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PTERS" sheetId="1" state="visible" r:id="rId2"/>
    <sheet name="CHRONOLOGY" sheetId="2" state="visible" r:id="rId3"/>
    <sheet name="CHARACTERS" sheetId="3" state="visible" r:id="rId4"/>
    <sheet name="VOCABULARY" sheetId="4" state="visible" r:id="rId5"/>
    <sheet name="PROPER" sheetId="5" state="visible" r:id="rId6"/>
    <sheet name="notes-2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57">
  <si>
    <r>
      <rPr>
        <sz val="7"/>
        <color rgb="FF808000"/>
        <rFont val="Gill Sans MT"/>
        <family val="2"/>
      </rPr>
      <t xml:space="preserve">South Pasadena High School  </t>
    </r>
    <r>
      <rPr>
        <sz val="7"/>
        <color rgb="FF808000"/>
        <rFont val="Truesdell Sorts"/>
        <family val="1"/>
      </rPr>
      <t xml:space="preserve">d</t>
    </r>
    <r>
      <rPr>
        <sz val="7"/>
        <color rgb="FF808000"/>
        <rFont val="Gill Sans MT"/>
        <family val="2"/>
      </rPr>
      <t xml:space="preserve">  Advanced Placement English</t>
    </r>
  </si>
  <si>
    <t xml:space="preserve">TIM O'BRIEN   •   GOING AFTER CACCIATO</t>
  </si>
  <si>
    <t xml:space="preserve">Broadway</t>
  </si>
  <si>
    <t xml:space="preserve">Delta</t>
  </si>
  <si>
    <t xml:space="preserve">Going After Cacciato</t>
  </si>
  <si>
    <t xml:space="preserve">Cacciato leaves; patrol follows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0:00)</t>
    </r>
  </si>
  <si>
    <t xml:space="preserve">Imagination and reality</t>
  </si>
  <si>
    <t xml:space="preserve">OP</t>
  </si>
  <si>
    <t xml:space="preserve">The Road to Paris</t>
  </si>
  <si>
    <t xml:space="preserve">Into Laos / Lt. ill / vote</t>
  </si>
  <si>
    <t xml:space="preserve">C</t>
  </si>
  <si>
    <t xml:space="preserve">How They Were Organized</t>
  </si>
  <si>
    <t xml:space="preserve">Paul Berlin arrives / 5th Batallion 46th Infantry</t>
  </si>
  <si>
    <t xml:space="preserve">W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0:20)</t>
    </r>
  </si>
  <si>
    <t xml:space="preserve">Time — Paul Berlin on watch</t>
  </si>
  <si>
    <t xml:space="preserve">Detours on the Road to Paris</t>
  </si>
  <si>
    <t xml:space="preserve">Stink crazy, kills buffalo / Sarkin Aung Wan / head west</t>
  </si>
  <si>
    <t xml:space="preserve">Riding the Road to Paris</t>
  </si>
  <si>
    <t xml:space="preserve">Moving west / Stink tackles Cacciato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1:00-01:20)</t>
    </r>
  </si>
  <si>
    <t xml:space="preserve">Watch on the beach</t>
  </si>
  <si>
    <t xml:space="preserve">How Bernie Lynn Died After Frenchie Tucker</t>
  </si>
  <si>
    <t xml:space="preserve">Frenchie and Bernie die</t>
  </si>
  <si>
    <t xml:space="preserve">A Hole in the Road to Paris</t>
  </si>
  <si>
    <t xml:space="preserve">Leave the women but hit the hole in the road</t>
  </si>
  <si>
    <t xml:space="preserve">Fire in the Hole</t>
  </si>
  <si>
    <t xml:space="preserve">Pederson killed; Hoi An destroyed</t>
  </si>
  <si>
    <r>
      <rPr>
        <sz val="8"/>
        <rFont val="Verdana"/>
        <family val="2"/>
      </rPr>
      <t xml:space="preserve">The Observation Post   </t>
    </r>
    <r>
      <rPr>
        <b val="true"/>
        <sz val="8"/>
        <rFont val="Verdana"/>
        <family val="2"/>
      </rPr>
      <t xml:space="preserve"> (02:15)</t>
    </r>
  </si>
  <si>
    <t xml:space="preserve">Courage — On watch</t>
  </si>
  <si>
    <t xml:space="preserve">Falling Through a Hole in the Road to Paris</t>
  </si>
  <si>
    <t xml:space="preserve">Into the tunnels / Li Van Hgoc / VC / the land / "Xa"</t>
  </si>
  <si>
    <t xml:space="preserve">Upon Almost Winning the Silver Star</t>
  </si>
  <si>
    <t xml:space="preserve">Frenchie and Bernie go down</t>
  </si>
  <si>
    <t xml:space="preserve">Tunneling Toward Paris</t>
  </si>
  <si>
    <t xml:space="preserve">all POWs</t>
  </si>
  <si>
    <t xml:space="preserve">Pickup Games</t>
  </si>
  <si>
    <t xml:space="preserve">Basketball / bad times / guilt</t>
  </si>
  <si>
    <t xml:space="preserve">Light at the End of the Tunnel to Paris</t>
  </si>
  <si>
    <t xml:space="preserve">Mandalay</t>
  </si>
  <si>
    <t xml:space="preserve">Prayers on the Road to Paris</t>
  </si>
  <si>
    <t xml:space="preserve">Cao Dai / Cacciato a monk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3:00)</t>
    </r>
  </si>
  <si>
    <t xml:space="preserve">Reliability — on watch</t>
  </si>
  <si>
    <t xml:space="preserve">Landing Zone Bravo</t>
  </si>
  <si>
    <t xml:space="preserve">Chinook</t>
  </si>
  <si>
    <t xml:space="preserve">The Rail Road to Paris</t>
  </si>
  <si>
    <t xml:space="preserve">Search on the train to Delhi</t>
  </si>
  <si>
    <t xml:space="preserve">Who They Were, or Claimed to Be</t>
  </si>
  <si>
    <t xml:space="preserve">Who they were</t>
  </si>
  <si>
    <t xml:space="preserve">Asylum on the Road to Paris</t>
  </si>
  <si>
    <t xml:space="preserve">Jolly and the Lt. / PB's mother</t>
  </si>
  <si>
    <t xml:space="preserve">Calling Home</t>
  </si>
  <si>
    <t xml:space="preserve">phone calls</t>
  </si>
  <si>
    <t xml:space="preserve">The Way It Mostly Was</t>
  </si>
  <si>
    <t xml:space="preserve">Climbing to battle</t>
  </si>
  <si>
    <t xml:space="preserve">Repose on the Road to Paris</t>
  </si>
  <si>
    <t xml:space="preserve">Delhi / Lt. "quits"</t>
  </si>
  <si>
    <t xml:space="preserve">Flights of Imagination</t>
  </si>
  <si>
    <t xml:space="preserve">Lake Country / Train to Ovissil / the battle</t>
  </si>
  <si>
    <r>
      <rPr>
        <sz val="8"/>
        <rFont val="Verdana"/>
        <family val="2"/>
      </rPr>
      <t xml:space="preserve">The Observation Post   </t>
    </r>
    <r>
      <rPr>
        <b val="true"/>
        <sz val="8"/>
        <rFont val="Verdana"/>
        <family val="2"/>
      </rPr>
      <t xml:space="preserve"> (----)</t>
    </r>
  </si>
  <si>
    <t xml:space="preserve">Paul Berlin's history</t>
  </si>
  <si>
    <t xml:space="preserve">Atrocities on the Road to Paris</t>
  </si>
  <si>
    <t xml:space="preserve">Teheran / imagination</t>
  </si>
  <si>
    <r>
      <rPr>
        <sz val="8"/>
        <rFont val="Verdana"/>
        <family val="2"/>
      </rPr>
      <t xml:space="preserve">The Observation Post   </t>
    </r>
    <r>
      <rPr>
        <b val="true"/>
        <sz val="8"/>
        <rFont val="Verdana"/>
        <family val="2"/>
      </rPr>
      <t xml:space="preserve"> (03:50)</t>
    </r>
  </si>
  <si>
    <t xml:space="preserve">"No fulcrum" / order</t>
  </si>
  <si>
    <t xml:space="preserve">Night March</t>
  </si>
  <si>
    <t xml:space="preserve">Billy Boy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4:30)</t>
    </r>
  </si>
  <si>
    <t xml:space="preserve">Outlawed on the Road to Paris</t>
  </si>
  <si>
    <t xml:space="preserve">Teheran / jail</t>
  </si>
  <si>
    <t xml:space="preserve">Lake Country</t>
  </si>
  <si>
    <t xml:space="preserve">Martin in the tunnel</t>
  </si>
  <si>
    <t xml:space="preserve">World's Greatest Lake Country</t>
  </si>
  <si>
    <t xml:space="preserve">Cacciato fishing</t>
  </si>
  <si>
    <t xml:space="preserve">Escape from Teheran / to Turkey</t>
  </si>
  <si>
    <t xml:space="preserve">How the Land Was</t>
  </si>
  <si>
    <t xml:space="preserve">The land</t>
  </si>
  <si>
    <t xml:space="preserve">On the Lam to Paris</t>
  </si>
  <si>
    <t xml:space="preserve">Piraeus / Stink jumps</t>
  </si>
  <si>
    <t xml:space="preserve">The Things They Didn't Know</t>
  </si>
  <si>
    <t xml:space="preserve">Things they didn't know</t>
  </si>
  <si>
    <t xml:space="preserve">By a Stretch of the Imagination</t>
  </si>
  <si>
    <t xml:space="preserve">Athens to Bonn</t>
  </si>
  <si>
    <t xml:space="preserve">Getting Shot</t>
  </si>
  <si>
    <t xml:space="preserve">Buff is killed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5:00)</t>
    </r>
  </si>
  <si>
    <t xml:space="preserve">5 a.m. war stories</t>
  </si>
  <si>
    <t xml:space="preserve">The Peace of Paris</t>
  </si>
  <si>
    <t xml:space="preserve">Paris / the apartment</t>
  </si>
  <si>
    <t xml:space="preserve">The End of the Road to Paris</t>
  </si>
  <si>
    <t xml:space="preserve">Berlin finds Cacciato / Majestic Hotel / negotiations</t>
  </si>
  <si>
    <r>
      <rPr>
        <sz val="8"/>
        <rFont val="Verdana"/>
        <family val="2"/>
      </rPr>
      <t xml:space="preserve">The Observation Post    </t>
    </r>
    <r>
      <rPr>
        <b val="true"/>
        <sz val="8"/>
        <rFont val="Verdana"/>
        <family val="2"/>
      </rPr>
      <t xml:space="preserve">(06:00)</t>
    </r>
  </si>
  <si>
    <t xml:space="preserve">6 a.m. / the facts</t>
  </si>
  <si>
    <t xml:space="preserve">To caputre Cacciato / PB's battle</t>
  </si>
  <si>
    <t xml:space="preserve">CW</t>
  </si>
  <si>
    <t xml:space="preserve">The Observation Post</t>
  </si>
  <si>
    <t xml:space="preserve">—</t>
  </si>
  <si>
    <t xml:space="preserve">October, 1968</t>
  </si>
  <si>
    <t xml:space="preserve">TERMINOLOGY</t>
  </si>
  <si>
    <t xml:space="preserve">SLANG</t>
  </si>
  <si>
    <t xml:space="preserve">VOCABULARY</t>
  </si>
  <si>
    <t xml:space="preserve">REFERENCES</t>
  </si>
  <si>
    <t xml:space="preserve">RACISM</t>
  </si>
  <si>
    <t xml:space="preserve">tripflares</t>
  </si>
  <si>
    <t xml:space="preserve">roach</t>
  </si>
  <si>
    <t xml:space="preserve">laager</t>
  </si>
  <si>
    <t xml:space="preserve">Korea</t>
  </si>
  <si>
    <t xml:space="preserve">slope</t>
  </si>
  <si>
    <t xml:space="preserve">dustoff</t>
  </si>
  <si>
    <t xml:space="preserve">Mother of Mercy</t>
  </si>
  <si>
    <t xml:space="preserve">grotto</t>
  </si>
  <si>
    <t xml:space="preserve">Vietnam</t>
  </si>
  <si>
    <t xml:space="preserve">darkie</t>
  </si>
  <si>
    <t xml:space="preserve">Sterno</t>
  </si>
  <si>
    <t xml:space="preserve">Follies Brassiere</t>
  </si>
  <si>
    <t xml:space="preserve">banyan</t>
  </si>
  <si>
    <t xml:space="preserve">Frogs</t>
  </si>
  <si>
    <t xml:space="preserve">AWOL</t>
  </si>
  <si>
    <t xml:space="preserve">joint</t>
  </si>
  <si>
    <t xml:space="preserve">neem trees</t>
  </si>
  <si>
    <t xml:space="preserve">Quang Ngai</t>
  </si>
  <si>
    <t xml:space="preserve">dink</t>
  </si>
  <si>
    <t xml:space="preserve">Bronze Star</t>
  </si>
  <si>
    <t xml:space="preserve">damn straight</t>
  </si>
  <si>
    <t xml:space="preserve">cadre</t>
  </si>
  <si>
    <t xml:space="preserve">Annamese Cordillera</t>
  </si>
  <si>
    <t xml:space="preserve">to hump</t>
  </si>
  <si>
    <t xml:space="preserve">ordinance</t>
  </si>
  <si>
    <t xml:space="preserve">Maxim's [Paris]</t>
  </si>
  <si>
    <t xml:space="preserve">MIA</t>
  </si>
  <si>
    <t xml:space="preserve">sallow</t>
  </si>
  <si>
    <t xml:space="preserve">Des Moines River</t>
  </si>
  <si>
    <t xml:space="preserve">[to] pop smoke</t>
  </si>
  <si>
    <t xml:space="preserve">demographer</t>
  </si>
  <si>
    <t xml:space="preserve">Batangan</t>
  </si>
  <si>
    <t xml:space="preserve">"affirm"</t>
  </si>
  <si>
    <t xml:space="preserve">Chu Lai</t>
  </si>
  <si>
    <t xml:space="preserve">point</t>
  </si>
  <si>
    <t xml:space="preserve">Cam Ranh Bay</t>
  </si>
  <si>
    <t xml:space="preserve">Spec Four</t>
  </si>
  <si>
    <t xml:space="preserve">Indian Guides</t>
  </si>
  <si>
    <t xml:space="preserve">gunship</t>
  </si>
  <si>
    <t xml:space="preserve">Oshebo, IL</t>
  </si>
  <si>
    <t xml:space="preserve">arty</t>
  </si>
  <si>
    <t xml:space="preserve">illum</t>
  </si>
  <si>
    <t xml:space="preserve">klick</t>
  </si>
  <si>
    <t xml:space="preserve">court-martial</t>
  </si>
  <si>
    <t xml:space="preserve">Claymore</t>
  </si>
  <si>
    <t xml:space="preserve">frag</t>
  </si>
  <si>
    <t xml:space="preserve">recon</t>
  </si>
  <si>
    <t xml:space="preserve">weapon</t>
  </si>
  <si>
    <t xml:space="preserve">Watkins, Billy Boy</t>
  </si>
  <si>
    <t xml:space="preserve">desertion</t>
  </si>
  <si>
    <t xml:space="preserve">Tucker, Frenchie</t>
  </si>
  <si>
    <t xml:space="preserve">I Corps</t>
  </si>
  <si>
    <t xml:space="preserve">Lynn, Bernie</t>
  </si>
  <si>
    <t xml:space="preserve">Re-up</t>
  </si>
  <si>
    <t xml:space="preserve">Martin, Lt Sidney</t>
  </si>
  <si>
    <t xml:space="preserve">hootch</t>
  </si>
  <si>
    <t xml:space="preserve">Pederson</t>
  </si>
  <si>
    <t xml:space="preserve">VC</t>
  </si>
  <si>
    <t xml:space="preserve">Chasssler, Rudy</t>
  </si>
  <si>
    <t xml:space="preserve">bivouac</t>
  </si>
  <si>
    <t xml:space="preserve">Buff</t>
  </si>
  <si>
    <t xml:space="preserve">SOP</t>
  </si>
  <si>
    <t xml:space="preserve">Ready Mix</t>
  </si>
  <si>
    <t xml:space="preserve">NCO</t>
  </si>
  <si>
    <t xml:space="preserve">Harris, Stink</t>
  </si>
  <si>
    <t xml:space="preserve">short</t>
  </si>
  <si>
    <t xml:space="preserve">Croson, Lt</t>
  </si>
  <si>
    <t xml:space="preserve">AO</t>
  </si>
  <si>
    <t xml:space="preserve">Vaught</t>
  </si>
  <si>
    <t xml:space="preserve">brigade</t>
  </si>
  <si>
    <t xml:space="preserve">Johnson, Oscar</t>
  </si>
  <si>
    <t xml:space="preserve">battalion</t>
  </si>
  <si>
    <t xml:space="preserve">Nystrom, Ben</t>
  </si>
  <si>
    <t xml:space="preserve">company</t>
  </si>
  <si>
    <t xml:space="preserve">Berlin, Paul</t>
  </si>
  <si>
    <t xml:space="preserve">platoon</t>
  </si>
  <si>
    <t xml:space="preserve">Murphy, Harold</t>
  </si>
  <si>
    <t xml:space="preserve">squad</t>
  </si>
  <si>
    <t xml:space="preserve">Cacciato</t>
  </si>
  <si>
    <t xml:space="preserve">PX</t>
  </si>
  <si>
    <t xml:space="preserve">Korea[n War]</t>
  </si>
  <si>
    <t xml:space="preserve">USA</t>
  </si>
  <si>
    <t xml:space="preserve">Veitnam[ese War]</t>
  </si>
  <si>
    <t xml:space="preserve">Donut Dollies</t>
  </si>
  <si>
    <t xml:space="preserve">Paris</t>
  </si>
  <si>
    <t xml:space="preserve">Seabees</t>
  </si>
  <si>
    <t xml:space="preserve">Peret, Doc</t>
  </si>
  <si>
    <t xml:space="preserve">Stars and Stripes</t>
  </si>
  <si>
    <t xml:space="preserve">Buddha</t>
  </si>
  <si>
    <t xml:space="preserve">LA Gator</t>
  </si>
  <si>
    <t xml:space="preserve">E-8</t>
  </si>
  <si>
    <t xml:space="preserve">Bravo, Charley, Delta, Echo</t>
  </si>
  <si>
    <t xml:space="preserve">PFC</t>
  </si>
  <si>
    <t xml:space="preserve">Lazzutti, Eddie</t>
  </si>
  <si>
    <t xml:space="preserve">FO</t>
  </si>
  <si>
    <t xml:space="preserve">Mongol</t>
  </si>
  <si>
    <t xml:space="preserve">the Point</t>
  </si>
  <si>
    <t xml:space="preserve">Chu Lai's Combat Center</t>
  </si>
  <si>
    <t xml:space="preserve">Black Jack [gum]</t>
  </si>
  <si>
    <t xml:space="preserve">Quang Ngai plain</t>
  </si>
  <si>
    <t xml:space="preserve">Las Vegas</t>
  </si>
  <si>
    <t xml:space="preserve">banyan [trees]</t>
  </si>
  <si>
    <t xml:space="preserve">Mother of Children</t>
  </si>
  <si>
    <t xml:space="preserve">neem [trees]</t>
  </si>
  <si>
    <t xml:space="preserve">Tarzan</t>
  </si>
  <si>
    <t xml:space="preserve">Smoke 'em if you got 'em</t>
  </si>
  <si>
    <t xml:space="preserve">Maxim's</t>
  </si>
  <si>
    <t xml:space="preserve">Laos</t>
  </si>
  <si>
    <t xml:space="preserve">re-up</t>
  </si>
  <si>
    <t xml:space="preserve">Wisconsin</t>
  </si>
  <si>
    <t xml:space="preserve">Year of the Pig</t>
  </si>
  <si>
    <t xml:space="preserve">recruits</t>
  </si>
  <si>
    <t xml:space="preserve">South China Sea</t>
  </si>
  <si>
    <t xml:space="preserve">division</t>
  </si>
  <si>
    <t xml:space="preserve">infantry</t>
  </si>
  <si>
    <t xml:space="preserve">batallions</t>
  </si>
  <si>
    <t xml:space="preserve">stockade</t>
  </si>
  <si>
    <t xml:space="preserve">USO</t>
  </si>
  <si>
    <t xml:space="preserve">LZ</t>
  </si>
  <si>
    <t xml:space="preserve">strack</t>
  </si>
  <si>
    <t xml:space="preserve">buck sergeant</t>
  </si>
  <si>
    <t xml:space="preserve">Song Tra Bong</t>
  </si>
  <si>
    <t xml:space="preserve">Marsiulus</t>
  </si>
  <si>
    <t xml:space="preserve">Lash LaRue</t>
  </si>
  <si>
    <t xml:space="preserve">ao dai</t>
  </si>
  <si>
    <t xml:space="preserve">Saigon</t>
  </si>
  <si>
    <t xml:space="preserve">Cholon</t>
  </si>
  <si>
    <t xml:space="preserve">Notre-Dame</t>
  </si>
  <si>
    <t xml:space="preserve">ville</t>
  </si>
  <si>
    <t xml:space="preserve">ferric</t>
  </si>
  <si>
    <t xml:space="preserve">Gooktown</t>
  </si>
  <si>
    <t xml:space="preserve">KIA</t>
  </si>
  <si>
    <t xml:space="preserve">WIA</t>
  </si>
  <si>
    <t xml:space="preserve">Hoi An</t>
  </si>
  <si>
    <t xml:space="preserve">Willie Peter</t>
  </si>
  <si>
    <t xml:space="preserve">HE</t>
  </si>
  <si>
    <t xml:space="preserve">PT</t>
  </si>
  <si>
    <t xml:space="preserve">punji</t>
  </si>
  <si>
    <t xml:space="preserve">auld lang syne</t>
  </si>
  <si>
    <t xml:space="preserve">Li Van Hgoc</t>
  </si>
  <si>
    <t xml:space="preserve">Singh In</t>
  </si>
  <si>
    <t xml:space="preserve">Psy-Ops</t>
  </si>
  <si>
    <t xml:space="preserve">Xa Hoi</t>
  </si>
  <si>
    <t xml:space="preserve">AK</t>
  </si>
  <si>
    <t xml:space="preserve">Haiphong</t>
  </si>
  <si>
    <t xml:space="preserve">Hanoi</t>
  </si>
  <si>
    <t xml:space="preserve">Lao Dong</t>
  </si>
  <si>
    <t xml:space="preserve">cordon (v)</t>
  </si>
  <si>
    <t xml:space="preserve">Thap Ro</t>
  </si>
  <si>
    <t xml:space="preserve">Bic Kinh Mi</t>
  </si>
  <si>
    <t xml:space="preserve">Suc Ran</t>
  </si>
  <si>
    <t xml:space="preserve">My Khe 2</t>
  </si>
  <si>
    <t xml:space="preserve">Krauts</t>
  </si>
  <si>
    <t xml:space="preserve">Napoleon</t>
  </si>
  <si>
    <t xml:space="preserve">[to make] laager</t>
  </si>
  <si>
    <t xml:space="preserve">palmyra</t>
  </si>
  <si>
    <t xml:space="preserve">clapboard</t>
  </si>
  <si>
    <t xml:space="preserve">leeward</t>
  </si>
  <si>
    <t xml:space="preserve">Tuileries</t>
  </si>
  <si>
    <t xml:space="preserve">Irrawaddy</t>
  </si>
  <si>
    <t xml:space="preserve">Shan Plateau</t>
  </si>
  <si>
    <t xml:space="preserve">Cao Dai</t>
  </si>
  <si>
    <t xml:space="preserve">Jolly Roger</t>
  </si>
  <si>
    <t xml:space="preserve">wall webbing</t>
  </si>
  <si>
    <t xml:space="preserve">bandolier</t>
  </si>
  <si>
    <t xml:space="preserve">Chittagong</t>
  </si>
  <si>
    <t xml:space="preserve">Seoul</t>
  </si>
  <si>
    <t xml:space="preserve">Jack Daniels</t>
  </si>
  <si>
    <t xml:space="preserve">B joint</t>
  </si>
  <si>
    <t xml:space="preserve">MP</t>
  </si>
  <si>
    <t xml:space="preserve">Road to Hong Kong</t>
  </si>
  <si>
    <t xml:space="preserve">WC</t>
  </si>
  <si>
    <t xml:space="preserve">Mama Cass</t>
  </si>
  <si>
    <t xml:space="preserve">Johns Hopkins</t>
  </si>
  <si>
    <t xml:space="preserve">Masjid-i-Sykaunab</t>
  </si>
  <si>
    <t xml:space="preserve">Kabul</t>
  </si>
  <si>
    <t xml:space="preserve">Punjab</t>
  </si>
  <si>
    <t xml:space="preserve">Peshawar</t>
  </si>
  <si>
    <t xml:space="preserve">Ovissil</t>
  </si>
  <si>
    <t xml:space="preserve">Tehran</t>
  </si>
  <si>
    <t xml:space="preserve">don't be afraid…remember</t>
  </si>
  <si>
    <t xml:space="preserve">Turkey</t>
  </si>
  <si>
    <t xml:space="preserve">Ankara</t>
  </si>
  <si>
    <t xml:space="preserve">Psara</t>
  </si>
  <si>
    <t xml:space="preserve">Khios</t>
  </si>
  <si>
    <t xml:space="preserve">Ikaria</t>
  </si>
  <si>
    <t xml:space="preserve">Thin Mau</t>
  </si>
  <si>
    <t xml:space="preserve">Kiy</t>
  </si>
  <si>
    <t xml:space="preserve">Thieu</t>
  </si>
  <si>
    <t xml:space="preserve">Khanh</t>
  </si>
  <si>
    <t xml:space="preserve">LBJ</t>
  </si>
  <si>
    <t xml:space="preserve">Jerry</t>
  </si>
  <si>
    <t xml:space="preserve">hegemony</t>
  </si>
  <si>
    <t xml:space="preserve">Zagreb</t>
  </si>
  <si>
    <t xml:space="preserve">San Diego State</t>
  </si>
  <si>
    <t xml:space="preserve">Graz</t>
  </si>
  <si>
    <t xml:space="preserve">Linz</t>
  </si>
  <si>
    <t xml:space="preserve">Passau</t>
  </si>
  <si>
    <t xml:space="preserve">Danube</t>
  </si>
  <si>
    <t xml:space="preserve">Regensburg</t>
  </si>
  <si>
    <t xml:space="preserve">Nürnberg</t>
  </si>
  <si>
    <t xml:space="preserve">Bromo-Seltzer</t>
  </si>
  <si>
    <t xml:space="preserve">Gare du Nord</t>
  </si>
  <si>
    <t xml:space="preserve">St-Germain</t>
  </si>
  <si>
    <t xml:space="preserve">Pont du Carrousel</t>
  </si>
  <si>
    <t xml:space="preserve">Right Bank</t>
  </si>
  <si>
    <t xml:space="preserve">Place Dauphin</t>
  </si>
  <si>
    <t xml:space="preserve">Ile de la Cité</t>
  </si>
  <si>
    <t xml:space="preserve">Rodin Museum</t>
  </si>
  <si>
    <t xml:space="preserve">Versailles</t>
  </si>
  <si>
    <t xml:space="preserve">Luxembourg Gardens</t>
  </si>
  <si>
    <t xml:space="preserve">Eiffel Tower</t>
  </si>
  <si>
    <t xml:space="preserve">Hong Kong</t>
  </si>
  <si>
    <t xml:space="preserve">Invalides</t>
  </si>
  <si>
    <t xml:space="preserve">Rue de Varennes</t>
  </si>
  <si>
    <t xml:space="preserve">Rue de Grenelle</t>
  </si>
  <si>
    <r>
      <rPr>
        <sz val="10"/>
        <rFont val="Verdana"/>
        <family val="2"/>
      </rPr>
      <t xml:space="preserve">de Gaulle [</t>
    </r>
    <r>
      <rPr>
        <i val="true"/>
        <sz val="10"/>
        <rFont val="Verdana"/>
        <family val="2"/>
      </rPr>
      <t xml:space="preserve">sic</t>
    </r>
    <r>
      <rPr>
        <sz val="10"/>
        <rFont val="Verdana"/>
        <family val="2"/>
      </rPr>
      <t xml:space="preserve">]</t>
    </r>
  </si>
  <si>
    <t xml:space="preserve">Rue St-Simon</t>
  </si>
  <si>
    <t xml:space="preserve">Eisenhower</t>
  </si>
  <si>
    <t xml:space="preserve">Herald Tribune</t>
  </si>
  <si>
    <t xml:space="preserve">West Point</t>
  </si>
  <si>
    <t xml:space="preserve">Nixon</t>
  </si>
  <si>
    <t xml:space="preserve">Chicago [Democratic convention]</t>
  </si>
  <si>
    <t xml:space="preserve">Dagwood</t>
  </si>
  <si>
    <t xml:space="preserve">Ike</t>
  </si>
  <si>
    <t xml:space="preserve">CO</t>
  </si>
  <si>
    <t xml:space="preserve">Madrid</t>
  </si>
  <si>
    <t xml:space="preserve">Brussels</t>
  </si>
  <si>
    <t xml:space="preserve">Les Halles</t>
  </si>
  <si>
    <t xml:space="preserve">hawker</t>
  </si>
  <si>
    <t xml:space="preserve">Rue Blatard</t>
  </si>
  <si>
    <t xml:space="preserve">Fontaine des Innocents</t>
  </si>
  <si>
    <t xml:space="preserve">Majestic Hotel</t>
  </si>
  <si>
    <t xml:space="preserve">Louis XIV</t>
  </si>
  <si>
    <t xml:space="preserve">felicity</t>
  </si>
  <si>
    <t xml:space="preserve">Fort Dodge</t>
  </si>
  <si>
    <t xml:space="preserve">Beaujolais</t>
  </si>
  <si>
    <t xml:space="preserve">Pouilly-Fuissé</t>
  </si>
  <si>
    <t xml:space="preserve">Chablis</t>
  </si>
  <si>
    <t xml:space="preserve">M</t>
  </si>
  <si>
    <t xml:space="preserve">g</t>
  </si>
  <si>
    <t xml:space="preserve">m*</t>
  </si>
  <si>
    <t xml:space="preserve">Ref</t>
  </si>
  <si>
    <t xml:space="preserve">m</t>
  </si>
  <si>
    <t xml:space="preserve">v</t>
  </si>
  <si>
    <t xml:space="preserve">V</t>
  </si>
  <si>
    <t xml:space="preserve">G</t>
  </si>
  <si>
    <t xml:space="preserve">Viet</t>
  </si>
  <si>
    <t xml:space="preserve">***</t>
  </si>
  <si>
    <t xml:space="preserve">M*</t>
  </si>
  <si>
    <t xml:space="preserve">Ch</t>
  </si>
  <si>
    <t xml:space="preserve">phone call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7"/>
      <color rgb="FF808000"/>
      <name val="Gill Sans MT"/>
      <family val="2"/>
    </font>
    <font>
      <sz val="7"/>
      <color rgb="FF808000"/>
      <name val="Truesdell Sorts"/>
      <family val="1"/>
    </font>
    <font>
      <sz val="18"/>
      <color rgb="FF808000"/>
      <name val="Stencil"/>
      <family val="5"/>
    </font>
    <font>
      <sz val="9"/>
      <color rgb="FF808000"/>
      <name val="Verdana"/>
      <family val="2"/>
    </font>
    <font>
      <b val="true"/>
      <sz val="8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8.14"/>
    <col collapsed="false" customWidth="true" hidden="false" outlineLevel="0" max="3" min="3" style="3" width="30.7"/>
    <col collapsed="false" customWidth="true" hidden="false" outlineLevel="0" max="4" min="4" style="4" width="4.14"/>
    <col collapsed="false" customWidth="true" hidden="false" outlineLevel="0" max="6" min="5" style="4" width="4.41"/>
    <col collapsed="false" customWidth="true" hidden="false" outlineLevel="0" max="7" min="7" style="4" width="3.28"/>
    <col collapsed="false" customWidth="true" hidden="false" outlineLevel="0" max="10" min="8" style="1" width="5.71"/>
    <col collapsed="false" customWidth="true" hidden="false" outlineLevel="0" max="11" min="11" style="1" width="3.7"/>
    <col collapsed="false" customWidth="true" hidden="false" outlineLevel="0" max="12" min="12" style="1" width="5.71"/>
    <col collapsed="false" customWidth="false" hidden="false" outlineLevel="0" max="257" min="13" style="5" width="9.14"/>
  </cols>
  <sheetData>
    <row r="1" s="8" customFormat="true" ht="9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</row>
    <row r="2" s="11" customFormat="true" ht="24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L2" s="10"/>
    </row>
    <row r="3" s="14" customFormat="true" ht="11.25" hidden="false" customHeight="false" outlineLevel="0" collapsed="false">
      <c r="A3" s="12"/>
      <c r="B3" s="13"/>
      <c r="D3" s="12"/>
      <c r="E3" s="12"/>
      <c r="F3" s="12"/>
      <c r="G3" s="12"/>
      <c r="H3" s="12"/>
      <c r="I3" s="12"/>
      <c r="J3" s="12"/>
      <c r="K3" s="12"/>
      <c r="L3" s="12"/>
    </row>
    <row r="4" s="14" customFormat="true" ht="11.25" hidden="false" customHeight="false" outlineLevel="0" collapsed="false">
      <c r="A4" s="12"/>
      <c r="B4" s="13"/>
      <c r="D4" s="12"/>
      <c r="E4" s="15" t="s">
        <v>2</v>
      </c>
      <c r="F4" s="15"/>
      <c r="G4" s="15"/>
      <c r="H4" s="16" t="s">
        <v>3</v>
      </c>
      <c r="I4" s="16"/>
      <c r="J4" s="16"/>
      <c r="K4" s="12"/>
      <c r="L4" s="12"/>
    </row>
    <row r="5" customFormat="false" ht="12.75" hidden="false" customHeight="false" outlineLevel="0" collapsed="false">
      <c r="A5" s="1" t="n">
        <v>1</v>
      </c>
      <c r="B5" s="17" t="s">
        <v>4</v>
      </c>
      <c r="C5" s="18" t="s">
        <v>5</v>
      </c>
      <c r="D5" s="19"/>
      <c r="E5" s="20" t="n">
        <v>1</v>
      </c>
      <c r="F5" s="19" t="n">
        <f aca="false">E6-1</f>
        <v>25</v>
      </c>
      <c r="G5" s="21" t="n">
        <f aca="false">(F5+1)-E5</f>
        <v>25</v>
      </c>
      <c r="H5" s="22" t="n">
        <v>1</v>
      </c>
      <c r="I5" s="22" t="n">
        <v>23</v>
      </c>
      <c r="J5" s="23" t="n">
        <f aca="false">(I5+1)-H5</f>
        <v>23</v>
      </c>
    </row>
    <row r="6" customFormat="false" ht="12.75" hidden="false" customHeight="false" outlineLevel="0" collapsed="false">
      <c r="A6" s="1" t="n">
        <v>2</v>
      </c>
      <c r="B6" s="17" t="s">
        <v>6</v>
      </c>
      <c r="C6" s="18" t="s">
        <v>7</v>
      </c>
      <c r="D6" s="19" t="s">
        <v>8</v>
      </c>
      <c r="E6" s="20" t="n">
        <v>26</v>
      </c>
      <c r="F6" s="19" t="n">
        <f aca="false">E7-1</f>
        <v>29</v>
      </c>
      <c r="G6" s="21" t="n">
        <f aca="false">(F6+1)-E6</f>
        <v>4</v>
      </c>
      <c r="H6" s="22" t="n">
        <v>24</v>
      </c>
      <c r="I6" s="22" t="n">
        <v>27</v>
      </c>
      <c r="J6" s="23" t="n">
        <f aca="false">(I6+1)-H6</f>
        <v>4</v>
      </c>
    </row>
    <row r="7" customFormat="false" ht="12.75" hidden="false" customHeight="false" outlineLevel="0" collapsed="false">
      <c r="A7" s="1" t="n">
        <v>3</v>
      </c>
      <c r="B7" s="17" t="s">
        <v>9</v>
      </c>
      <c r="C7" s="18" t="s">
        <v>10</v>
      </c>
      <c r="D7" s="19" t="s">
        <v>11</v>
      </c>
      <c r="E7" s="20" t="n">
        <v>30</v>
      </c>
      <c r="F7" s="19" t="n">
        <f aca="false">E8-1</f>
        <v>35</v>
      </c>
      <c r="G7" s="21" t="n">
        <f aca="false">(F7+1)-E7</f>
        <v>6</v>
      </c>
      <c r="H7" s="22" t="n">
        <v>28</v>
      </c>
      <c r="I7" s="22" t="n">
        <v>33</v>
      </c>
      <c r="J7" s="23" t="n">
        <f aca="false">(I7+1)-H7</f>
        <v>6</v>
      </c>
    </row>
    <row r="8" customFormat="false" ht="12.75" hidden="false" customHeight="false" outlineLevel="0" collapsed="false">
      <c r="A8" s="1" t="n">
        <v>4</v>
      </c>
      <c r="B8" s="17" t="s">
        <v>12</v>
      </c>
      <c r="C8" s="18" t="s">
        <v>13</v>
      </c>
      <c r="D8" s="19" t="s">
        <v>14</v>
      </c>
      <c r="E8" s="20" t="n">
        <v>36</v>
      </c>
      <c r="F8" s="19" t="n">
        <f aca="false">E9-1</f>
        <v>44</v>
      </c>
      <c r="G8" s="21" t="n">
        <f aca="false">(F8+1)-E8</f>
        <v>9</v>
      </c>
      <c r="H8" s="22" t="n">
        <v>34</v>
      </c>
      <c r="I8" s="22" t="n">
        <v>41</v>
      </c>
      <c r="J8" s="23" t="n">
        <f aca="false">(I8+1)-H8</f>
        <v>8</v>
      </c>
    </row>
    <row r="9" customFormat="false" ht="12.75" hidden="false" customHeight="false" outlineLevel="0" collapsed="false">
      <c r="A9" s="1" t="n">
        <v>5</v>
      </c>
      <c r="B9" s="17" t="s">
        <v>15</v>
      </c>
      <c r="C9" s="18" t="s">
        <v>16</v>
      </c>
      <c r="D9" s="19" t="s">
        <v>8</v>
      </c>
      <c r="E9" s="20" t="n">
        <v>45</v>
      </c>
      <c r="F9" s="19" t="n">
        <f aca="false">E10-1</f>
        <v>48</v>
      </c>
      <c r="G9" s="21" t="n">
        <f aca="false">(F9+1)-E9</f>
        <v>4</v>
      </c>
      <c r="H9" s="22" t="n">
        <v>42</v>
      </c>
      <c r="I9" s="22" t="n">
        <v>45</v>
      </c>
      <c r="J9" s="23" t="n">
        <f aca="false">(I9+1)-H9</f>
        <v>4</v>
      </c>
    </row>
    <row r="10" customFormat="false" ht="12.75" hidden="false" customHeight="false" outlineLevel="0" collapsed="false">
      <c r="A10" s="1" t="n">
        <v>6</v>
      </c>
      <c r="B10" s="17" t="s">
        <v>17</v>
      </c>
      <c r="C10" s="18" t="s">
        <v>18</v>
      </c>
      <c r="D10" s="19" t="s">
        <v>11</v>
      </c>
      <c r="E10" s="20" t="n">
        <v>49</v>
      </c>
      <c r="F10" s="19" t="n">
        <f aca="false">E11-1</f>
        <v>55</v>
      </c>
      <c r="G10" s="21" t="n">
        <f aca="false">(F10+1)-E10</f>
        <v>7</v>
      </c>
      <c r="H10" s="22" t="n">
        <v>46</v>
      </c>
      <c r="I10" s="22" t="n">
        <v>51</v>
      </c>
      <c r="J10" s="23" t="n">
        <f aca="false">(I10+1)-H10</f>
        <v>6</v>
      </c>
    </row>
    <row r="11" customFormat="false" ht="12.75" hidden="false" customHeight="false" outlineLevel="0" collapsed="false">
      <c r="A11" s="1" t="n">
        <v>7</v>
      </c>
      <c r="B11" s="17" t="s">
        <v>19</v>
      </c>
      <c r="C11" s="18" t="s">
        <v>20</v>
      </c>
      <c r="D11" s="19" t="s">
        <v>11</v>
      </c>
      <c r="E11" s="20" t="n">
        <v>56</v>
      </c>
      <c r="F11" s="19" t="n">
        <f aca="false">E12-1</f>
        <v>61</v>
      </c>
      <c r="G11" s="21" t="n">
        <f aca="false">(F11+1)-E11</f>
        <v>6</v>
      </c>
      <c r="H11" s="22" t="n">
        <v>52</v>
      </c>
      <c r="I11" s="22" t="n">
        <v>56</v>
      </c>
      <c r="J11" s="23" t="n">
        <f aca="false">(I11+1)-H11</f>
        <v>5</v>
      </c>
    </row>
    <row r="12" customFormat="false" ht="12.75" hidden="false" customHeight="false" outlineLevel="0" collapsed="false">
      <c r="A12" s="1" t="n">
        <v>8</v>
      </c>
      <c r="B12" s="17" t="s">
        <v>21</v>
      </c>
      <c r="C12" s="18" t="s">
        <v>22</v>
      </c>
      <c r="D12" s="19" t="s">
        <v>8</v>
      </c>
      <c r="E12" s="20" t="n">
        <v>62</v>
      </c>
      <c r="F12" s="19" t="n">
        <f aca="false">E13-1</f>
        <v>64</v>
      </c>
      <c r="G12" s="21" t="n">
        <f aca="false">(F12+1)-E12</f>
        <v>3</v>
      </c>
      <c r="H12" s="22" t="n">
        <v>57</v>
      </c>
      <c r="I12" s="22" t="n">
        <v>58</v>
      </c>
      <c r="J12" s="23" t="n">
        <f aca="false">(I12+1)-H12</f>
        <v>2</v>
      </c>
    </row>
    <row r="13" customFormat="false" ht="12.75" hidden="false" customHeight="false" outlineLevel="0" collapsed="false">
      <c r="A13" s="1" t="n">
        <v>9</v>
      </c>
      <c r="B13" s="17" t="s">
        <v>23</v>
      </c>
      <c r="C13" s="18" t="s">
        <v>24</v>
      </c>
      <c r="D13" s="19" t="s">
        <v>14</v>
      </c>
      <c r="E13" s="20" t="n">
        <v>65</v>
      </c>
      <c r="F13" s="19" t="n">
        <f aca="false">E14-1</f>
        <v>70</v>
      </c>
      <c r="G13" s="21" t="n">
        <f aca="false">(F13+1)-E13</f>
        <v>6</v>
      </c>
      <c r="H13" s="22" t="n">
        <v>59</v>
      </c>
      <c r="I13" s="22" t="n">
        <v>63</v>
      </c>
      <c r="J13" s="23" t="n">
        <f aca="false">(I13+1)-H13</f>
        <v>5</v>
      </c>
    </row>
    <row r="14" customFormat="false" ht="12.75" hidden="false" customHeight="false" outlineLevel="0" collapsed="false">
      <c r="A14" s="1" t="n">
        <v>10</v>
      </c>
      <c r="B14" s="17" t="s">
        <v>25</v>
      </c>
      <c r="C14" s="18" t="s">
        <v>26</v>
      </c>
      <c r="D14" s="19" t="s">
        <v>11</v>
      </c>
      <c r="E14" s="20" t="n">
        <v>71</v>
      </c>
      <c r="F14" s="19" t="n">
        <f aca="false">E15-1</f>
        <v>76</v>
      </c>
      <c r="G14" s="21" t="n">
        <f aca="false">(F14+1)-E14</f>
        <v>6</v>
      </c>
      <c r="H14" s="22" t="n">
        <v>64</v>
      </c>
      <c r="I14" s="22" t="n">
        <v>68</v>
      </c>
      <c r="J14" s="23" t="n">
        <f aca="false">(I14+1)-H14</f>
        <v>5</v>
      </c>
    </row>
    <row r="15" customFormat="false" ht="12.75" hidden="false" customHeight="false" outlineLevel="0" collapsed="false">
      <c r="A15" s="1" t="n">
        <v>11</v>
      </c>
      <c r="B15" s="17" t="s">
        <v>27</v>
      </c>
      <c r="C15" s="18" t="s">
        <v>28</v>
      </c>
      <c r="D15" s="19" t="s">
        <v>11</v>
      </c>
      <c r="E15" s="20" t="n">
        <v>77</v>
      </c>
      <c r="F15" s="19" t="n">
        <f aca="false">E16-1</f>
        <v>79</v>
      </c>
      <c r="G15" s="21" t="n">
        <f aca="false">(F15+1)-E15</f>
        <v>3</v>
      </c>
      <c r="H15" s="22" t="n">
        <v>69</v>
      </c>
      <c r="I15" s="22" t="n">
        <v>71</v>
      </c>
      <c r="J15" s="23" t="n">
        <f aca="false">(I15+1)-H15</f>
        <v>3</v>
      </c>
    </row>
    <row r="16" customFormat="false" ht="12.75" hidden="false" customHeight="false" outlineLevel="0" collapsed="false">
      <c r="A16" s="1" t="n">
        <v>12</v>
      </c>
      <c r="B16" s="17" t="s">
        <v>29</v>
      </c>
      <c r="C16" s="18" t="s">
        <v>30</v>
      </c>
      <c r="D16" s="19" t="s">
        <v>8</v>
      </c>
      <c r="E16" s="20" t="n">
        <v>80</v>
      </c>
      <c r="F16" s="19" t="n">
        <f aca="false">E17-1</f>
        <v>81</v>
      </c>
      <c r="G16" s="21" t="n">
        <f aca="false">(F16+1)-E16</f>
        <v>2</v>
      </c>
      <c r="H16" s="22" t="n">
        <v>72</v>
      </c>
      <c r="I16" s="22" t="n">
        <v>73</v>
      </c>
      <c r="J16" s="23" t="n">
        <f aca="false">(I16+1)-H16</f>
        <v>2</v>
      </c>
    </row>
    <row r="17" customFormat="false" ht="12.75" hidden="false" customHeight="false" outlineLevel="0" collapsed="false">
      <c r="A17" s="1" t="n">
        <v>13</v>
      </c>
      <c r="B17" s="17" t="s">
        <v>31</v>
      </c>
      <c r="C17" s="18" t="s">
        <v>32</v>
      </c>
      <c r="D17" s="19" t="s">
        <v>11</v>
      </c>
      <c r="E17" s="20" t="n">
        <v>82</v>
      </c>
      <c r="F17" s="19" t="n">
        <f aca="false">E18-1</f>
        <v>87</v>
      </c>
      <c r="G17" s="21" t="n">
        <f aca="false">(F17+1)-E17</f>
        <v>6</v>
      </c>
      <c r="H17" s="22" t="n">
        <v>74</v>
      </c>
      <c r="I17" s="22" t="n">
        <v>78</v>
      </c>
      <c r="J17" s="23" t="n">
        <f aca="false">(I17+1)-H17</f>
        <v>5</v>
      </c>
    </row>
    <row r="18" customFormat="false" ht="12.75" hidden="false" customHeight="false" outlineLevel="0" collapsed="false">
      <c r="A18" s="1" t="n">
        <v>14</v>
      </c>
      <c r="B18" s="17" t="s">
        <v>33</v>
      </c>
      <c r="C18" s="18" t="s">
        <v>34</v>
      </c>
      <c r="D18" s="19" t="s">
        <v>14</v>
      </c>
      <c r="E18" s="20" t="n">
        <v>88</v>
      </c>
      <c r="F18" s="19" t="n">
        <f aca="false">E19-1</f>
        <v>90</v>
      </c>
      <c r="G18" s="21" t="n">
        <f aca="false">(F18+1)-E18</f>
        <v>3</v>
      </c>
      <c r="H18" s="22" t="n">
        <v>79</v>
      </c>
      <c r="I18" s="22" t="n">
        <v>81</v>
      </c>
      <c r="J18" s="23" t="n">
        <f aca="false">(I18+1)-H18</f>
        <v>3</v>
      </c>
    </row>
    <row r="19" customFormat="false" ht="12.75" hidden="false" customHeight="false" outlineLevel="0" collapsed="false">
      <c r="A19" s="1" t="n">
        <v>15</v>
      </c>
      <c r="B19" s="17" t="s">
        <v>35</v>
      </c>
      <c r="C19" s="18" t="s">
        <v>36</v>
      </c>
      <c r="D19" s="19" t="s">
        <v>11</v>
      </c>
      <c r="E19" s="20" t="n">
        <v>91</v>
      </c>
      <c r="F19" s="19" t="n">
        <f aca="false">E20-1</f>
        <v>99</v>
      </c>
      <c r="G19" s="21" t="n">
        <f aca="false">(F19+1)-E19</f>
        <v>9</v>
      </c>
      <c r="H19" s="22" t="n">
        <v>82</v>
      </c>
      <c r="I19" s="22" t="n">
        <v>89</v>
      </c>
      <c r="J19" s="23" t="n">
        <f aca="false">(I19+1)-H19</f>
        <v>8</v>
      </c>
    </row>
    <row r="20" customFormat="false" ht="12.75" hidden="false" customHeight="false" outlineLevel="0" collapsed="false">
      <c r="A20" s="1" t="n">
        <v>16</v>
      </c>
      <c r="B20" s="17" t="s">
        <v>37</v>
      </c>
      <c r="C20" s="18" t="s">
        <v>38</v>
      </c>
      <c r="D20" s="19" t="s">
        <v>14</v>
      </c>
      <c r="E20" s="20" t="n">
        <v>100</v>
      </c>
      <c r="F20" s="19" t="n">
        <f aca="false">E21-1</f>
        <v>110</v>
      </c>
      <c r="G20" s="21" t="n">
        <f aca="false">(F20+1)-E20</f>
        <v>11</v>
      </c>
      <c r="H20" s="22" t="n">
        <v>90</v>
      </c>
      <c r="I20" s="22" t="n">
        <v>99</v>
      </c>
      <c r="J20" s="23" t="n">
        <f aca="false">(I20+1)-H20</f>
        <v>10</v>
      </c>
    </row>
    <row r="21" customFormat="false" ht="12.75" hidden="false" customHeight="false" outlineLevel="0" collapsed="false">
      <c r="A21" s="1" t="n">
        <v>17</v>
      </c>
      <c r="B21" s="17" t="s">
        <v>39</v>
      </c>
      <c r="C21" s="18" t="s">
        <v>40</v>
      </c>
      <c r="D21" s="19" t="s">
        <v>11</v>
      </c>
      <c r="E21" s="20" t="n">
        <v>111</v>
      </c>
      <c r="F21" s="19" t="n">
        <f aca="false">E22-1</f>
        <v>116</v>
      </c>
      <c r="G21" s="21" t="n">
        <f aca="false">(F21+1)-E21</f>
        <v>6</v>
      </c>
      <c r="H21" s="22" t="n">
        <v>100</v>
      </c>
      <c r="I21" s="22" t="n">
        <v>104</v>
      </c>
      <c r="J21" s="23" t="n">
        <f aca="false">(I21+1)-H21</f>
        <v>5</v>
      </c>
    </row>
    <row r="22" customFormat="false" ht="12.75" hidden="false" customHeight="false" outlineLevel="0" collapsed="false">
      <c r="A22" s="1" t="n">
        <v>18</v>
      </c>
      <c r="B22" s="17" t="s">
        <v>41</v>
      </c>
      <c r="C22" s="18" t="s">
        <v>42</v>
      </c>
      <c r="D22" s="19" t="s">
        <v>11</v>
      </c>
      <c r="E22" s="20" t="n">
        <v>117</v>
      </c>
      <c r="F22" s="19" t="n">
        <f aca="false">E23-1</f>
        <v>123</v>
      </c>
      <c r="G22" s="21" t="n">
        <f aca="false">(F22+1)-E22</f>
        <v>7</v>
      </c>
      <c r="H22" s="22" t="n">
        <v>105</v>
      </c>
      <c r="I22" s="22" t="n">
        <v>110</v>
      </c>
      <c r="J22" s="23" t="n">
        <f aca="false">(I22+1)-H22</f>
        <v>6</v>
      </c>
    </row>
    <row r="23" customFormat="false" ht="12.75" hidden="false" customHeight="false" outlineLevel="0" collapsed="false">
      <c r="A23" s="1" t="n">
        <v>19</v>
      </c>
      <c r="B23" s="17" t="s">
        <v>43</v>
      </c>
      <c r="C23" s="18" t="s">
        <v>44</v>
      </c>
      <c r="D23" s="19" t="s">
        <v>8</v>
      </c>
      <c r="E23" s="20" t="n">
        <v>124</v>
      </c>
      <c r="F23" s="19" t="n">
        <f aca="false">E24-1</f>
        <v>125</v>
      </c>
      <c r="G23" s="21" t="n">
        <f aca="false">(F23+1)-E23</f>
        <v>2</v>
      </c>
      <c r="H23" s="22" t="n">
        <v>111</v>
      </c>
      <c r="I23" s="22" t="n">
        <v>112</v>
      </c>
      <c r="J23" s="23" t="n">
        <f aca="false">(I23+1)-H23</f>
        <v>2</v>
      </c>
    </row>
    <row r="24" customFormat="false" ht="12.75" hidden="false" customHeight="false" outlineLevel="0" collapsed="false">
      <c r="A24" s="1" t="n">
        <v>20</v>
      </c>
      <c r="B24" s="17" t="s">
        <v>45</v>
      </c>
      <c r="C24" s="18" t="s">
        <v>46</v>
      </c>
      <c r="D24" s="19" t="s">
        <v>14</v>
      </c>
      <c r="E24" s="20" t="n">
        <v>126</v>
      </c>
      <c r="F24" s="19" t="n">
        <f aca="false">E25-1</f>
        <v>132</v>
      </c>
      <c r="G24" s="21" t="n">
        <f aca="false">(F24+1)-E24</f>
        <v>7</v>
      </c>
      <c r="H24" s="22" t="n">
        <v>113</v>
      </c>
      <c r="I24" s="22" t="n">
        <v>118</v>
      </c>
      <c r="J24" s="23" t="n">
        <f aca="false">(I24+1)-H24</f>
        <v>6</v>
      </c>
    </row>
    <row r="25" customFormat="false" ht="12.75" hidden="false" customHeight="false" outlineLevel="0" collapsed="false">
      <c r="A25" s="1" t="n">
        <v>21</v>
      </c>
      <c r="B25" s="17" t="s">
        <v>47</v>
      </c>
      <c r="C25" s="18" t="s">
        <v>48</v>
      </c>
      <c r="D25" s="19" t="s">
        <v>11</v>
      </c>
      <c r="E25" s="20" t="n">
        <v>133</v>
      </c>
      <c r="F25" s="19" t="n">
        <f aca="false">E26-1</f>
        <v>140</v>
      </c>
      <c r="G25" s="21" t="n">
        <f aca="false">(F25+1)-E25</f>
        <v>8</v>
      </c>
      <c r="H25" s="22" t="n">
        <v>119</v>
      </c>
      <c r="I25" s="22" t="n">
        <v>125</v>
      </c>
      <c r="J25" s="23" t="n">
        <f aca="false">(I25+1)-H25</f>
        <v>7</v>
      </c>
    </row>
    <row r="26" customFormat="false" ht="12.75" hidden="false" customHeight="false" outlineLevel="0" collapsed="false">
      <c r="A26" s="1" t="n">
        <v>22</v>
      </c>
      <c r="B26" s="17" t="s">
        <v>49</v>
      </c>
      <c r="C26" s="18" t="s">
        <v>50</v>
      </c>
      <c r="D26" s="19" t="s">
        <v>14</v>
      </c>
      <c r="E26" s="20" t="n">
        <v>141</v>
      </c>
      <c r="F26" s="19" t="n">
        <f aca="false">E27-1</f>
        <v>146</v>
      </c>
      <c r="G26" s="21" t="n">
        <f aca="false">(F26+1)-E26</f>
        <v>6</v>
      </c>
      <c r="H26" s="22" t="n">
        <v>126</v>
      </c>
      <c r="I26" s="22" t="n">
        <v>130</v>
      </c>
      <c r="J26" s="23" t="n">
        <f aca="false">(I26+1)-H26</f>
        <v>5</v>
      </c>
    </row>
    <row r="27" customFormat="false" ht="12.75" hidden="false" customHeight="false" outlineLevel="0" collapsed="false">
      <c r="A27" s="1" t="n">
        <v>23</v>
      </c>
      <c r="B27" s="17" t="s">
        <v>51</v>
      </c>
      <c r="C27" s="18" t="s">
        <v>52</v>
      </c>
      <c r="D27" s="19" t="s">
        <v>11</v>
      </c>
      <c r="E27" s="20" t="n">
        <v>147</v>
      </c>
      <c r="F27" s="19" t="n">
        <f aca="false">E28-1</f>
        <v>153</v>
      </c>
      <c r="G27" s="21" t="n">
        <f aca="false">(F27+1)-E27</f>
        <v>7</v>
      </c>
      <c r="H27" s="22" t="n">
        <v>131</v>
      </c>
      <c r="I27" s="22" t="n">
        <v>136</v>
      </c>
      <c r="J27" s="23" t="n">
        <f aca="false">(I27+1)-H27</f>
        <v>6</v>
      </c>
    </row>
    <row r="28" customFormat="false" ht="12.75" hidden="false" customHeight="false" outlineLevel="0" collapsed="false">
      <c r="A28" s="1" t="n">
        <v>24</v>
      </c>
      <c r="B28" s="17" t="s">
        <v>53</v>
      </c>
      <c r="C28" s="18" t="s">
        <v>54</v>
      </c>
      <c r="D28" s="19" t="s">
        <v>14</v>
      </c>
      <c r="E28" s="20" t="n">
        <v>154</v>
      </c>
      <c r="F28" s="19" t="n">
        <f aca="false">E29-1</f>
        <v>159</v>
      </c>
      <c r="G28" s="21" t="n">
        <f aca="false">(F28+1)-E28</f>
        <v>6</v>
      </c>
      <c r="H28" s="22" t="n">
        <v>137</v>
      </c>
      <c r="I28" s="22" t="n">
        <v>142</v>
      </c>
      <c r="J28" s="23" t="n">
        <f aca="false">(I28+1)-H28</f>
        <v>6</v>
      </c>
    </row>
    <row r="29" customFormat="false" ht="12.75" hidden="false" customHeight="false" outlineLevel="0" collapsed="false">
      <c r="A29" s="1" t="n">
        <v>25</v>
      </c>
      <c r="B29" s="17" t="s">
        <v>55</v>
      </c>
      <c r="C29" s="18" t="s">
        <v>56</v>
      </c>
      <c r="D29" s="19" t="s">
        <v>14</v>
      </c>
      <c r="E29" s="20" t="n">
        <v>160</v>
      </c>
      <c r="F29" s="19" t="n">
        <f aca="false">E30-1</f>
        <v>168</v>
      </c>
      <c r="G29" s="21" t="n">
        <f aca="false">(F29+1)-E29</f>
        <v>9</v>
      </c>
      <c r="H29" s="22" t="n">
        <v>143</v>
      </c>
      <c r="I29" s="22" t="n">
        <v>150</v>
      </c>
      <c r="J29" s="23" t="n">
        <f aca="false">(I29+1)-H29</f>
        <v>8</v>
      </c>
    </row>
    <row r="30" customFormat="false" ht="12.75" hidden="false" customHeight="false" outlineLevel="0" collapsed="false">
      <c r="A30" s="1" t="n">
        <v>26</v>
      </c>
      <c r="B30" s="17" t="s">
        <v>57</v>
      </c>
      <c r="C30" s="18" t="s">
        <v>58</v>
      </c>
      <c r="D30" s="19" t="s">
        <v>11</v>
      </c>
      <c r="E30" s="20" t="n">
        <v>169</v>
      </c>
      <c r="F30" s="19" t="n">
        <f aca="false">E31-1</f>
        <v>175</v>
      </c>
      <c r="G30" s="21" t="n">
        <f aca="false">(F30+1)-E30</f>
        <v>7</v>
      </c>
      <c r="H30" s="22" t="n">
        <v>151</v>
      </c>
      <c r="I30" s="22" t="n">
        <v>157</v>
      </c>
      <c r="J30" s="23" t="n">
        <f aca="false">(I30+1)-H30</f>
        <v>7</v>
      </c>
    </row>
    <row r="31" customFormat="false" ht="12.75" hidden="false" customHeight="false" outlineLevel="0" collapsed="false">
      <c r="A31" s="1" t="n">
        <v>27</v>
      </c>
      <c r="B31" s="17" t="s">
        <v>59</v>
      </c>
      <c r="C31" s="18" t="s">
        <v>60</v>
      </c>
      <c r="D31" s="19" t="s">
        <v>14</v>
      </c>
      <c r="E31" s="20" t="n">
        <v>176</v>
      </c>
      <c r="F31" s="19" t="n">
        <f aca="false">E32-1</f>
        <v>179</v>
      </c>
      <c r="G31" s="21" t="n">
        <f aca="false">(F31+1)-E31</f>
        <v>4</v>
      </c>
      <c r="H31" s="22" t="n">
        <v>158</v>
      </c>
      <c r="I31" s="22" t="n">
        <v>161</v>
      </c>
      <c r="J31" s="23" t="n">
        <f aca="false">(I31+1)-H31</f>
        <v>4</v>
      </c>
    </row>
    <row r="32" customFormat="false" ht="12.75" hidden="false" customHeight="false" outlineLevel="0" collapsed="false">
      <c r="A32" s="1" t="n">
        <v>28</v>
      </c>
      <c r="B32" s="17" t="s">
        <v>61</v>
      </c>
      <c r="C32" s="18" t="s">
        <v>62</v>
      </c>
      <c r="D32" s="19" t="s">
        <v>8</v>
      </c>
      <c r="E32" s="20" t="n">
        <v>180</v>
      </c>
      <c r="F32" s="19" t="n">
        <f aca="false">E33-1</f>
        <v>181</v>
      </c>
      <c r="G32" s="21" t="n">
        <f aca="false">(F32+1)-E32</f>
        <v>2</v>
      </c>
      <c r="H32" s="22" t="n">
        <v>162</v>
      </c>
      <c r="I32" s="22" t="n">
        <v>162</v>
      </c>
      <c r="J32" s="23" t="n">
        <f aca="false">(I32+1)-H32</f>
        <v>1</v>
      </c>
    </row>
    <row r="33" customFormat="false" ht="12.75" hidden="false" customHeight="false" outlineLevel="0" collapsed="false">
      <c r="A33" s="1" t="n">
        <v>29</v>
      </c>
      <c r="B33" s="17" t="s">
        <v>63</v>
      </c>
      <c r="C33" s="18" t="s">
        <v>64</v>
      </c>
      <c r="D33" s="19" t="s">
        <v>14</v>
      </c>
      <c r="E33" s="20" t="n">
        <v>182</v>
      </c>
      <c r="F33" s="19" t="n">
        <f aca="false">E34-1</f>
        <v>204</v>
      </c>
      <c r="G33" s="21" t="n">
        <f aca="false">(F33+1)-E33</f>
        <v>23</v>
      </c>
      <c r="H33" s="22" t="n">
        <v>163</v>
      </c>
      <c r="I33" s="22" t="n">
        <v>183</v>
      </c>
      <c r="J33" s="23" t="n">
        <f aca="false">(I33+1)-H33</f>
        <v>21</v>
      </c>
    </row>
    <row r="34" customFormat="false" ht="12.75" hidden="false" customHeight="false" outlineLevel="0" collapsed="false">
      <c r="A34" s="1" t="n">
        <v>30</v>
      </c>
      <c r="B34" s="17" t="s">
        <v>65</v>
      </c>
      <c r="C34" s="18" t="s">
        <v>66</v>
      </c>
      <c r="D34" s="19" t="s">
        <v>8</v>
      </c>
      <c r="E34" s="20" t="n">
        <v>205</v>
      </c>
      <c r="F34" s="19" t="n">
        <f aca="false">E35-1</f>
        <v>207</v>
      </c>
      <c r="G34" s="21" t="n">
        <f aca="false">(F34+1)-E34</f>
        <v>3</v>
      </c>
      <c r="H34" s="22" t="n">
        <v>184</v>
      </c>
      <c r="I34" s="22" t="n">
        <v>185</v>
      </c>
      <c r="J34" s="23" t="n">
        <f aca="false">(I34+1)-H34</f>
        <v>2</v>
      </c>
    </row>
    <row r="35" customFormat="false" ht="12.75" hidden="false" customHeight="false" outlineLevel="0" collapsed="false">
      <c r="A35" s="1" t="n">
        <v>31</v>
      </c>
      <c r="B35" s="17" t="s">
        <v>67</v>
      </c>
      <c r="C35" s="18" t="s">
        <v>68</v>
      </c>
      <c r="D35" s="19" t="s">
        <v>14</v>
      </c>
      <c r="E35" s="20" t="n">
        <v>208</v>
      </c>
      <c r="F35" s="19" t="n">
        <f aca="false">E36-1</f>
        <v>218</v>
      </c>
      <c r="G35" s="21" t="n">
        <f aca="false">(F35+1)-E35</f>
        <v>11</v>
      </c>
      <c r="H35" s="22" t="n">
        <v>186</v>
      </c>
      <c r="I35" s="22" t="n">
        <v>195</v>
      </c>
      <c r="J35" s="23" t="n">
        <f aca="false">(I35+1)-H35</f>
        <v>10</v>
      </c>
    </row>
    <row r="36" customFormat="false" ht="12.75" hidden="false" customHeight="false" outlineLevel="0" collapsed="false">
      <c r="A36" s="1" t="n">
        <v>32</v>
      </c>
      <c r="B36" s="17" t="s">
        <v>69</v>
      </c>
      <c r="C36" s="18" t="s">
        <v>68</v>
      </c>
      <c r="D36" s="19" t="s">
        <v>8</v>
      </c>
      <c r="E36" s="20" t="n">
        <v>219</v>
      </c>
      <c r="F36" s="19" t="n">
        <f aca="false">E37-1</f>
        <v>220</v>
      </c>
      <c r="G36" s="21" t="n">
        <f aca="false">(F36+1)-E36</f>
        <v>2</v>
      </c>
      <c r="H36" s="22" t="n">
        <v>196</v>
      </c>
      <c r="I36" s="22" t="n">
        <v>196</v>
      </c>
      <c r="J36" s="23" t="n">
        <f aca="false">(I36+1)-H36</f>
        <v>1</v>
      </c>
    </row>
    <row r="37" customFormat="false" ht="12.75" hidden="false" customHeight="false" outlineLevel="0" collapsed="false">
      <c r="A37" s="1" t="n">
        <v>33</v>
      </c>
      <c r="B37" s="17" t="s">
        <v>70</v>
      </c>
      <c r="C37" s="18" t="s">
        <v>71</v>
      </c>
      <c r="D37" s="19" t="s">
        <v>11</v>
      </c>
      <c r="E37" s="20" t="n">
        <v>221</v>
      </c>
      <c r="F37" s="19" t="n">
        <f aca="false">E38-1</f>
        <v>231</v>
      </c>
      <c r="G37" s="21" t="n">
        <f aca="false">(F37+1)-E37</f>
        <v>11</v>
      </c>
      <c r="H37" s="22" t="n">
        <v>197</v>
      </c>
      <c r="I37" s="22" t="n">
        <v>206</v>
      </c>
      <c r="J37" s="23" t="n">
        <f aca="false">(I37+1)-H37</f>
        <v>10</v>
      </c>
    </row>
    <row r="38" customFormat="false" ht="12.75" hidden="false" customHeight="false" outlineLevel="0" collapsed="false">
      <c r="A38" s="1" t="n">
        <v>34</v>
      </c>
      <c r="B38" s="17" t="s">
        <v>72</v>
      </c>
      <c r="C38" s="18" t="s">
        <v>73</v>
      </c>
      <c r="D38" s="19" t="s">
        <v>14</v>
      </c>
      <c r="E38" s="20" t="n">
        <v>232</v>
      </c>
      <c r="F38" s="19" t="n">
        <f aca="false">E39-1</f>
        <v>236</v>
      </c>
      <c r="G38" s="21" t="n">
        <f aca="false">(F38+1)-E38</f>
        <v>5</v>
      </c>
      <c r="H38" s="22" t="n">
        <v>207</v>
      </c>
      <c r="I38" s="22" t="n">
        <v>210</v>
      </c>
      <c r="J38" s="23" t="n">
        <f aca="false">(I38+1)-H38</f>
        <v>4</v>
      </c>
    </row>
    <row r="39" customFormat="false" ht="12.75" hidden="false" customHeight="false" outlineLevel="0" collapsed="false">
      <c r="A39" s="1" t="n">
        <v>35</v>
      </c>
      <c r="B39" s="17" t="s">
        <v>74</v>
      </c>
      <c r="C39" s="18" t="s">
        <v>75</v>
      </c>
      <c r="D39" s="19" t="s">
        <v>14</v>
      </c>
      <c r="E39" s="20" t="n">
        <v>237</v>
      </c>
      <c r="F39" s="19" t="n">
        <f aca="false">E40-1</f>
        <v>241</v>
      </c>
      <c r="G39" s="21" t="n">
        <f aca="false">(F39+1)-E39</f>
        <v>5</v>
      </c>
      <c r="H39" s="22" t="n">
        <v>211</v>
      </c>
      <c r="I39" s="22" t="n">
        <v>214</v>
      </c>
      <c r="J39" s="23" t="n">
        <f aca="false">(I39+1)-H39</f>
        <v>4</v>
      </c>
    </row>
    <row r="40" customFormat="false" ht="12.75" hidden="false" customHeight="false" outlineLevel="0" collapsed="false">
      <c r="A40" s="1" t="n">
        <v>36</v>
      </c>
      <c r="B40" s="17" t="s">
        <v>59</v>
      </c>
      <c r="C40" s="18" t="s">
        <v>76</v>
      </c>
      <c r="D40" s="19" t="s">
        <v>11</v>
      </c>
      <c r="E40" s="20" t="n">
        <v>242</v>
      </c>
      <c r="F40" s="19" t="n">
        <f aca="false">E41-1</f>
        <v>249</v>
      </c>
      <c r="G40" s="21" t="n">
        <f aca="false">(F40+1)-E40</f>
        <v>8</v>
      </c>
      <c r="H40" s="22" t="n">
        <v>215</v>
      </c>
      <c r="I40" s="22" t="n">
        <v>222</v>
      </c>
      <c r="J40" s="23" t="n">
        <f aca="false">(I40+1)-H40</f>
        <v>8</v>
      </c>
    </row>
    <row r="41" customFormat="false" ht="12.75" hidden="false" customHeight="false" outlineLevel="0" collapsed="false">
      <c r="A41" s="1" t="n">
        <v>37</v>
      </c>
      <c r="B41" s="17" t="s">
        <v>77</v>
      </c>
      <c r="C41" s="18" t="s">
        <v>78</v>
      </c>
      <c r="D41" s="19" t="s">
        <v>14</v>
      </c>
      <c r="E41" s="20" t="n">
        <v>250</v>
      </c>
      <c r="F41" s="19" t="n">
        <f aca="false">E42-1</f>
        <v>254</v>
      </c>
      <c r="G41" s="21" t="n">
        <f aca="false">(F41+1)-E41</f>
        <v>5</v>
      </c>
      <c r="H41" s="22" t="n">
        <v>223</v>
      </c>
      <c r="I41" s="22" t="n">
        <v>226</v>
      </c>
      <c r="J41" s="23" t="n">
        <f aca="false">(I41+1)-H41</f>
        <v>4</v>
      </c>
    </row>
    <row r="42" customFormat="false" ht="12.75" hidden="false" customHeight="false" outlineLevel="0" collapsed="false">
      <c r="A42" s="1" t="n">
        <v>38</v>
      </c>
      <c r="B42" s="17" t="s">
        <v>79</v>
      </c>
      <c r="C42" s="18" t="s">
        <v>80</v>
      </c>
      <c r="D42" s="19" t="s">
        <v>11</v>
      </c>
      <c r="E42" s="20" t="n">
        <v>255</v>
      </c>
      <c r="F42" s="19" t="n">
        <f aca="false">E43-1</f>
        <v>259</v>
      </c>
      <c r="G42" s="21" t="n">
        <f aca="false">(F42+1)-E42</f>
        <v>5</v>
      </c>
      <c r="H42" s="22" t="n">
        <v>227</v>
      </c>
      <c r="I42" s="22" t="n">
        <v>230</v>
      </c>
      <c r="J42" s="23" t="n">
        <f aca="false">(I42+1)-H42</f>
        <v>4</v>
      </c>
    </row>
    <row r="43" customFormat="false" ht="12.75" hidden="false" customHeight="false" outlineLevel="0" collapsed="false">
      <c r="A43" s="1" t="n">
        <v>39</v>
      </c>
      <c r="B43" s="17" t="s">
        <v>81</v>
      </c>
      <c r="C43" s="18" t="s">
        <v>82</v>
      </c>
      <c r="D43" s="19" t="s">
        <v>14</v>
      </c>
      <c r="E43" s="20" t="n">
        <v>260</v>
      </c>
      <c r="F43" s="19" t="n">
        <f aca="false">E44-1</f>
        <v>271</v>
      </c>
      <c r="G43" s="21" t="n">
        <f aca="false">(F43+1)-E43</f>
        <v>12</v>
      </c>
      <c r="H43" s="22" t="n">
        <v>231</v>
      </c>
      <c r="I43" s="22" t="n">
        <v>241</v>
      </c>
      <c r="J43" s="23" t="n">
        <f aca="false">(I43+1)-H43</f>
        <v>11</v>
      </c>
    </row>
    <row r="44" customFormat="false" ht="12.75" hidden="false" customHeight="false" outlineLevel="0" collapsed="false">
      <c r="A44" s="1" t="n">
        <v>40</v>
      </c>
      <c r="B44" s="17" t="s">
        <v>83</v>
      </c>
      <c r="C44" s="18" t="s">
        <v>84</v>
      </c>
      <c r="D44" s="19" t="s">
        <v>11</v>
      </c>
      <c r="E44" s="20" t="n">
        <v>272</v>
      </c>
      <c r="F44" s="19" t="n">
        <f aca="false">E45-1</f>
        <v>278</v>
      </c>
      <c r="G44" s="21" t="n">
        <f aca="false">(F44+1)-E44</f>
        <v>7</v>
      </c>
      <c r="H44" s="22" t="n">
        <v>242</v>
      </c>
      <c r="I44" s="22" t="n">
        <v>247</v>
      </c>
      <c r="J44" s="23" t="n">
        <f aca="false">(I44+1)-H44</f>
        <v>6</v>
      </c>
    </row>
    <row r="45" customFormat="false" ht="12.75" hidden="false" customHeight="false" outlineLevel="0" collapsed="false">
      <c r="A45" s="1" t="n">
        <v>41</v>
      </c>
      <c r="B45" s="17" t="s">
        <v>85</v>
      </c>
      <c r="C45" s="18" t="s">
        <v>86</v>
      </c>
      <c r="D45" s="19" t="s">
        <v>14</v>
      </c>
      <c r="E45" s="20" t="n">
        <v>279</v>
      </c>
      <c r="F45" s="19" t="n">
        <f aca="false">E46-1</f>
        <v>285</v>
      </c>
      <c r="G45" s="21" t="n">
        <f aca="false">(F45+1)-E45</f>
        <v>7</v>
      </c>
      <c r="H45" s="22" t="n">
        <v>248</v>
      </c>
      <c r="I45" s="22" t="n">
        <v>254</v>
      </c>
      <c r="J45" s="23" t="n">
        <f aca="false">(I45+1)-H45</f>
        <v>7</v>
      </c>
    </row>
    <row r="46" customFormat="false" ht="12.75" hidden="false" customHeight="false" outlineLevel="0" collapsed="false">
      <c r="A46" s="1" t="n">
        <v>42</v>
      </c>
      <c r="B46" s="17" t="s">
        <v>87</v>
      </c>
      <c r="C46" s="18" t="s">
        <v>88</v>
      </c>
      <c r="D46" s="19" t="s">
        <v>8</v>
      </c>
      <c r="E46" s="20" t="n">
        <v>286</v>
      </c>
      <c r="F46" s="19" t="n">
        <f aca="false">E47-1</f>
        <v>287</v>
      </c>
      <c r="G46" s="21" t="n">
        <f aca="false">(F46+1)-E46</f>
        <v>2</v>
      </c>
      <c r="H46" s="22" t="n">
        <v>255</v>
      </c>
      <c r="I46" s="22" t="n">
        <v>256</v>
      </c>
      <c r="J46" s="23" t="n">
        <f aca="false">(I46+1)-H46</f>
        <v>2</v>
      </c>
    </row>
    <row r="47" customFormat="false" ht="12.75" hidden="false" customHeight="false" outlineLevel="0" collapsed="false">
      <c r="A47" s="1" t="n">
        <v>43</v>
      </c>
      <c r="B47" s="17" t="s">
        <v>89</v>
      </c>
      <c r="C47" s="18" t="s">
        <v>90</v>
      </c>
      <c r="D47" s="19" t="s">
        <v>11</v>
      </c>
      <c r="E47" s="20" t="n">
        <v>288</v>
      </c>
      <c r="F47" s="19" t="n">
        <f aca="false">E48-1</f>
        <v>307</v>
      </c>
      <c r="G47" s="21" t="n">
        <f aca="false">(F47+1)-E47</f>
        <v>20</v>
      </c>
      <c r="H47" s="22" t="n">
        <v>257</v>
      </c>
      <c r="I47" s="22" t="n">
        <v>274</v>
      </c>
      <c r="J47" s="23" t="n">
        <f aca="false">(I47+1)-H47</f>
        <v>18</v>
      </c>
    </row>
    <row r="48" customFormat="false" ht="12.75" hidden="false" customHeight="false" outlineLevel="0" collapsed="false">
      <c r="A48" s="1" t="n">
        <v>44</v>
      </c>
      <c r="B48" s="17" t="s">
        <v>91</v>
      </c>
      <c r="C48" s="18" t="s">
        <v>92</v>
      </c>
      <c r="D48" s="19" t="s">
        <v>11</v>
      </c>
      <c r="E48" s="20" t="n">
        <v>308</v>
      </c>
      <c r="F48" s="19" t="n">
        <f aca="false">E49-1</f>
        <v>321</v>
      </c>
      <c r="G48" s="21" t="n">
        <f aca="false">(F48+1)-E48</f>
        <v>14</v>
      </c>
      <c r="H48" s="22" t="n">
        <v>275</v>
      </c>
      <c r="I48" s="22" t="n">
        <v>287</v>
      </c>
      <c r="J48" s="23" t="n">
        <f aca="false">(I48+1)-H48</f>
        <v>13</v>
      </c>
    </row>
    <row r="49" customFormat="false" ht="12.75" hidden="false" customHeight="false" outlineLevel="0" collapsed="false">
      <c r="A49" s="1" t="n">
        <v>45</v>
      </c>
      <c r="B49" s="17" t="s">
        <v>93</v>
      </c>
      <c r="C49" s="18" t="s">
        <v>94</v>
      </c>
      <c r="D49" s="19" t="s">
        <v>8</v>
      </c>
      <c r="E49" s="20" t="n">
        <v>322</v>
      </c>
      <c r="F49" s="19" t="n">
        <f aca="false">E50-1</f>
        <v>323</v>
      </c>
      <c r="G49" s="21" t="n">
        <f aca="false">(F49+1)-E49</f>
        <v>2</v>
      </c>
      <c r="H49" s="22" t="n">
        <v>288</v>
      </c>
      <c r="I49" s="22" t="n">
        <v>289</v>
      </c>
      <c r="J49" s="23" t="n">
        <f aca="false">(I49+1)-H49</f>
        <v>2</v>
      </c>
    </row>
    <row r="50" customFormat="false" ht="12.75" hidden="false" customHeight="false" outlineLevel="0" collapsed="false">
      <c r="A50" s="1" t="n">
        <v>46</v>
      </c>
      <c r="B50" s="17" t="s">
        <v>4</v>
      </c>
      <c r="C50" s="18" t="s">
        <v>95</v>
      </c>
      <c r="D50" s="19" t="s">
        <v>96</v>
      </c>
      <c r="E50" s="20" t="n">
        <v>324</v>
      </c>
      <c r="F50" s="19" t="n">
        <v>335</v>
      </c>
      <c r="G50" s="21" t="n">
        <f aca="false">(F50+1)-E50</f>
        <v>12</v>
      </c>
      <c r="H50" s="22" t="n">
        <v>290</v>
      </c>
      <c r="I50" s="22" t="n">
        <v>301</v>
      </c>
      <c r="J50" s="23" t="n">
        <f aca="false">(I50+1)-H50</f>
        <v>12</v>
      </c>
    </row>
  </sheetData>
  <mergeCells count="4">
    <mergeCell ref="A1:G1"/>
    <mergeCell ref="A2:G2"/>
    <mergeCell ref="E4:G4"/>
    <mergeCell ref="H4:J4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5.71"/>
    <col collapsed="false" customWidth="true" hidden="false" outlineLevel="0" max="3" min="3" style="25" width="30.7"/>
    <col collapsed="false" customWidth="true" hidden="false" outlineLevel="0" max="4" min="4" style="26" width="30.7"/>
    <col collapsed="false" customWidth="true" hidden="false" outlineLevel="0" max="5" min="5" style="24" width="5.71"/>
    <col collapsed="false" customWidth="false" hidden="false" outlineLevel="0" max="6" min="6" style="24" width="9.14"/>
    <col collapsed="false" customWidth="false" hidden="false" outlineLevel="0" max="257" min="7" style="26" width="9.14"/>
  </cols>
  <sheetData>
    <row r="3" customFormat="false" ht="12.75" hidden="false" customHeight="false" outlineLevel="0" collapsed="false">
      <c r="A3" s="24" t="n">
        <v>1</v>
      </c>
      <c r="B3" s="24" t="n">
        <v>2</v>
      </c>
      <c r="C3" s="25" t="s">
        <v>97</v>
      </c>
      <c r="D3" s="26" t="s">
        <v>7</v>
      </c>
      <c r="E3" s="24" t="n">
        <v>25</v>
      </c>
      <c r="F3" s="27" t="n">
        <v>0</v>
      </c>
    </row>
    <row r="4" customFormat="false" ht="12.75" hidden="false" customHeight="false" outlineLevel="0" collapsed="false">
      <c r="A4" s="24" t="n">
        <v>2</v>
      </c>
      <c r="B4" s="24" t="n">
        <v>5</v>
      </c>
      <c r="C4" s="25" t="s">
        <v>97</v>
      </c>
      <c r="D4" s="26" t="s">
        <v>16</v>
      </c>
      <c r="E4" s="24" t="n">
        <v>42</v>
      </c>
      <c r="F4" s="27" t="n">
        <v>0.0138888888888889</v>
      </c>
    </row>
    <row r="5" customFormat="false" ht="12.75" hidden="false" customHeight="false" outlineLevel="0" collapsed="false">
      <c r="A5" s="24" t="n">
        <v>3</v>
      </c>
      <c r="B5" s="24" t="n">
        <v>8</v>
      </c>
      <c r="C5" s="25" t="s">
        <v>97</v>
      </c>
      <c r="D5" s="26" t="s">
        <v>22</v>
      </c>
      <c r="E5" s="24" t="n">
        <v>57</v>
      </c>
      <c r="F5" s="27" t="n">
        <v>0.0416666666666667</v>
      </c>
    </row>
    <row r="6" customFormat="false" ht="12.75" hidden="false" customHeight="false" outlineLevel="0" collapsed="false">
      <c r="E6" s="24" t="n">
        <v>58</v>
      </c>
      <c r="F6" s="27" t="n">
        <v>0.0555555555555556</v>
      </c>
    </row>
    <row r="7" customFormat="false" ht="12.75" hidden="false" customHeight="false" outlineLevel="0" collapsed="false">
      <c r="A7" s="24" t="n">
        <v>4</v>
      </c>
      <c r="B7" s="24" t="n">
        <v>12</v>
      </c>
      <c r="C7" s="25" t="s">
        <v>97</v>
      </c>
      <c r="D7" s="26" t="s">
        <v>30</v>
      </c>
      <c r="E7" s="24" t="n">
        <v>72</v>
      </c>
      <c r="F7" s="27" t="n">
        <v>0.09375</v>
      </c>
    </row>
    <row r="8" customFormat="false" ht="12.75" hidden="false" customHeight="false" outlineLevel="0" collapsed="false">
      <c r="A8" s="24" t="n">
        <v>5</v>
      </c>
      <c r="B8" s="24" t="n">
        <v>19</v>
      </c>
      <c r="C8" s="25" t="s">
        <v>97</v>
      </c>
      <c r="D8" s="26" t="s">
        <v>44</v>
      </c>
      <c r="E8" s="24" t="n">
        <v>111</v>
      </c>
      <c r="F8" s="27" t="n">
        <v>0.125</v>
      </c>
    </row>
    <row r="9" customFormat="false" ht="12.75" hidden="false" customHeight="false" outlineLevel="0" collapsed="false">
      <c r="A9" s="24" t="n">
        <v>6</v>
      </c>
      <c r="B9" s="24" t="n">
        <v>28</v>
      </c>
      <c r="C9" s="25" t="s">
        <v>97</v>
      </c>
      <c r="D9" s="26" t="s">
        <v>62</v>
      </c>
      <c r="E9" s="24" t="n">
        <v>162</v>
      </c>
      <c r="F9" s="24" t="s">
        <v>98</v>
      </c>
    </row>
    <row r="10" customFormat="false" ht="12.75" hidden="false" customHeight="false" outlineLevel="0" collapsed="false">
      <c r="A10" s="24" t="n">
        <v>7</v>
      </c>
      <c r="B10" s="24" t="n">
        <v>30</v>
      </c>
      <c r="C10" s="25" t="s">
        <v>97</v>
      </c>
      <c r="D10" s="26" t="s">
        <v>66</v>
      </c>
      <c r="E10" s="24" t="n">
        <v>184</v>
      </c>
      <c r="F10" s="27" t="n">
        <v>0.159722222222222</v>
      </c>
    </row>
    <row r="11" customFormat="false" ht="12.75" hidden="false" customHeight="false" outlineLevel="0" collapsed="false">
      <c r="A11" s="24" t="n">
        <v>8</v>
      </c>
      <c r="B11" s="24" t="n">
        <v>32</v>
      </c>
      <c r="C11" s="25" t="s">
        <v>97</v>
      </c>
      <c r="D11" s="26" t="s">
        <v>68</v>
      </c>
      <c r="E11" s="24" t="n">
        <v>196</v>
      </c>
      <c r="F11" s="27" t="n">
        <v>0.1875</v>
      </c>
    </row>
    <row r="12" customFormat="false" ht="12.75" hidden="false" customHeight="false" outlineLevel="0" collapsed="false">
      <c r="A12" s="24" t="n">
        <v>9</v>
      </c>
      <c r="B12" s="24" t="n">
        <v>42</v>
      </c>
      <c r="C12" s="25" t="s">
        <v>97</v>
      </c>
      <c r="D12" s="26" t="s">
        <v>88</v>
      </c>
      <c r="E12" s="24" t="n">
        <v>255</v>
      </c>
      <c r="F12" s="27" t="n">
        <v>0.208333333333333</v>
      </c>
    </row>
    <row r="13" customFormat="false" ht="12.75" hidden="false" customHeight="false" outlineLevel="0" collapsed="false">
      <c r="A13" s="24" t="n">
        <v>10</v>
      </c>
      <c r="B13" s="24" t="n">
        <v>45</v>
      </c>
      <c r="C13" s="25" t="s">
        <v>97</v>
      </c>
      <c r="D13" s="26" t="s">
        <v>94</v>
      </c>
      <c r="E13" s="24" t="n">
        <v>288</v>
      </c>
      <c r="F13" s="27" t="n">
        <v>0.25</v>
      </c>
    </row>
    <row r="15" customFormat="false" ht="12.75" hidden="false" customHeight="false" outlineLevel="0" collapsed="false">
      <c r="A15" s="24" t="n">
        <v>1</v>
      </c>
      <c r="B15" s="24" t="n">
        <v>23</v>
      </c>
      <c r="D15" s="26" t="s">
        <v>99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4.7"/>
    <col collapsed="false" customWidth="true" hidden="false" outlineLevel="0" max="3" min="3" style="26" width="18.41"/>
    <col collapsed="false" customWidth="false" hidden="false" outlineLevel="0" max="257" min="4" style="26" width="9.14"/>
  </cols>
  <sheetData>
    <row r="1" customFormat="false" ht="12.75" hidden="false" customHeight="false" outlineLevel="0" collapsed="false">
      <c r="A1" s="24" t="n">
        <v>1</v>
      </c>
      <c r="B1" s="24" t="n">
        <v>1</v>
      </c>
    </row>
    <row r="2" customFormat="false" ht="12.75" hidden="false" customHeight="false" outlineLevel="0" collapsed="false">
      <c r="A2" s="24" t="n">
        <v>1</v>
      </c>
      <c r="B2" s="24" t="n">
        <v>1</v>
      </c>
    </row>
    <row r="3" customFormat="false" ht="12.75" hidden="false" customHeight="false" outlineLevel="0" collapsed="false">
      <c r="A3" s="24" t="n">
        <v>1</v>
      </c>
      <c r="B3" s="24" t="n">
        <v>1</v>
      </c>
    </row>
    <row r="4" customFormat="false" ht="12.75" hidden="false" customHeight="false" outlineLevel="0" collapsed="false">
      <c r="A4" s="24" t="n">
        <v>1</v>
      </c>
      <c r="B4" s="24" t="n">
        <v>1</v>
      </c>
    </row>
    <row r="5" customFormat="false" ht="12.75" hidden="false" customHeight="false" outlineLevel="0" collapsed="false">
      <c r="A5" s="24" t="n">
        <v>1</v>
      </c>
      <c r="B5" s="24" t="n">
        <v>1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7" customFormat="false" ht="12.75" hidden="false" customHeight="false" outlineLevel="0" collapsed="false">
      <c r="A7" s="24" t="n">
        <v>1</v>
      </c>
      <c r="B7" s="24" t="n">
        <v>1</v>
      </c>
    </row>
    <row r="8" customFormat="false" ht="12.75" hidden="false" customHeight="false" outlineLevel="0" collapsed="false">
      <c r="A8" s="24" t="n">
        <v>1</v>
      </c>
      <c r="B8" s="24" t="n">
        <v>1</v>
      </c>
    </row>
    <row r="9" customFormat="false" ht="12.75" hidden="false" customHeight="false" outlineLevel="0" collapsed="false">
      <c r="A9" s="24" t="n">
        <v>1</v>
      </c>
      <c r="B9" s="24" t="n">
        <v>1</v>
      </c>
    </row>
    <row r="10" customFormat="false" ht="12.75" hidden="false" customHeight="false" outlineLevel="0" collapsed="false">
      <c r="A10" s="24" t="n">
        <v>1</v>
      </c>
      <c r="B10" s="24" t="n">
        <v>1</v>
      </c>
    </row>
    <row r="11" customFormat="false" ht="12.75" hidden="false" customHeight="false" outlineLevel="0" collapsed="false">
      <c r="A11" s="24" t="n">
        <v>1</v>
      </c>
      <c r="B11" s="24" t="n">
        <v>1</v>
      </c>
    </row>
    <row r="12" customFormat="false" ht="12.75" hidden="false" customHeight="false" outlineLevel="0" collapsed="false">
      <c r="A12" s="24" t="n">
        <v>1</v>
      </c>
      <c r="B12" s="24" t="n">
        <v>1</v>
      </c>
    </row>
    <row r="13" customFormat="false" ht="12.75" hidden="false" customHeight="false" outlineLevel="0" collapsed="false">
      <c r="A13" s="24" t="n">
        <v>1</v>
      </c>
      <c r="B13" s="24" t="n">
        <v>2</v>
      </c>
    </row>
    <row r="14" customFormat="false" ht="12.75" hidden="false" customHeight="false" outlineLevel="0" collapsed="false">
      <c r="A14" s="24" t="n">
        <v>1</v>
      </c>
      <c r="B14" s="24" t="n">
        <v>2</v>
      </c>
    </row>
    <row r="15" customFormat="false" ht="12.75" hidden="false" customHeight="false" outlineLevel="0" collapsed="false">
      <c r="A15" s="24" t="n">
        <v>1</v>
      </c>
      <c r="B15" s="24" t="n">
        <v>2</v>
      </c>
    </row>
    <row r="16" customFormat="false" ht="12.75" hidden="false" customHeight="false" outlineLevel="0" collapsed="false">
      <c r="A16" s="24" t="n">
        <v>1</v>
      </c>
      <c r="B16" s="24" t="n">
        <v>2</v>
      </c>
    </row>
    <row r="17" customFormat="false" ht="12.75" hidden="false" customHeight="false" outlineLevel="0" collapsed="false">
      <c r="A17" s="24" t="n">
        <v>1</v>
      </c>
      <c r="B17" s="24" t="n">
        <v>2</v>
      </c>
    </row>
    <row r="18" customFormat="false" ht="12.75" hidden="false" customHeight="false" outlineLevel="0" collapsed="false">
      <c r="A18" s="24" t="n">
        <v>1</v>
      </c>
      <c r="B18" s="24" t="n">
        <v>2</v>
      </c>
    </row>
    <row r="19" customFormat="false" ht="12.75" hidden="false" customHeight="false" outlineLevel="0" collapsed="false">
      <c r="A19" s="24" t="n">
        <v>1</v>
      </c>
      <c r="B19" s="24" t="n">
        <v>2</v>
      </c>
    </row>
    <row r="20" customFormat="false" ht="12.75" hidden="false" customHeight="false" outlineLevel="0" collapsed="false">
      <c r="A20" s="24" t="n">
        <v>1</v>
      </c>
      <c r="B20" s="24" t="n">
        <v>2</v>
      </c>
    </row>
    <row r="21" customFormat="false" ht="12.75" hidden="false" customHeight="false" outlineLevel="0" collapsed="false">
      <c r="A21" s="24" t="n">
        <v>1</v>
      </c>
      <c r="B21" s="24" t="n">
        <v>3</v>
      </c>
    </row>
    <row r="22" customFormat="false" ht="12.75" hidden="false" customHeight="false" outlineLevel="0" collapsed="false">
      <c r="A22" s="24" t="n">
        <v>1</v>
      </c>
      <c r="B22" s="24" t="n">
        <v>4</v>
      </c>
    </row>
    <row r="23" customFormat="false" ht="12.75" hidden="false" customHeight="false" outlineLevel="0" collapsed="false">
      <c r="A23" s="24" t="n">
        <v>1</v>
      </c>
      <c r="B23" s="24" t="n">
        <v>4</v>
      </c>
    </row>
    <row r="24" customFormat="false" ht="12.75" hidden="false" customHeight="false" outlineLevel="0" collapsed="false">
      <c r="A24" s="24" t="n">
        <v>1</v>
      </c>
      <c r="B24" s="24" t="n">
        <v>4</v>
      </c>
    </row>
    <row r="25" customFormat="false" ht="12.75" hidden="false" customHeight="false" outlineLevel="0" collapsed="false">
      <c r="A25" s="24" t="n">
        <v>1</v>
      </c>
      <c r="B25" s="24" t="n">
        <v>6</v>
      </c>
    </row>
    <row r="26" customFormat="false" ht="12.75" hidden="false" customHeight="false" outlineLevel="0" collapsed="false">
      <c r="A26" s="24" t="n">
        <v>1</v>
      </c>
      <c r="B26" s="24" t="n">
        <v>7</v>
      </c>
    </row>
    <row r="27" customFormat="false" ht="12.75" hidden="false" customHeight="false" outlineLevel="0" collapsed="false">
      <c r="A27" s="24" t="n">
        <v>1</v>
      </c>
      <c r="B27" s="24" t="n">
        <v>7</v>
      </c>
    </row>
    <row r="28" customFormat="false" ht="12.75" hidden="false" customHeight="false" outlineLevel="0" collapsed="false">
      <c r="A28" s="24" t="n">
        <v>1</v>
      </c>
      <c r="B28" s="24" t="n">
        <v>7</v>
      </c>
    </row>
    <row r="29" customFormat="false" ht="12.75" hidden="false" customHeight="false" outlineLevel="0" collapsed="false">
      <c r="A29" s="24" t="n">
        <v>1</v>
      </c>
      <c r="B29" s="24" t="n">
        <v>8</v>
      </c>
    </row>
    <row r="30" customFormat="false" ht="12.75" hidden="false" customHeight="false" outlineLevel="0" collapsed="false">
      <c r="A30" s="24" t="n">
        <v>1</v>
      </c>
      <c r="B30" s="24" t="n">
        <v>8</v>
      </c>
    </row>
    <row r="31" customFormat="false" ht="12.75" hidden="false" customHeight="false" outlineLevel="0" collapsed="false">
      <c r="A31" s="24" t="n">
        <v>1</v>
      </c>
      <c r="B31" s="24" t="n">
        <v>9</v>
      </c>
    </row>
    <row r="32" customFormat="false" ht="12.75" hidden="false" customHeight="false" outlineLevel="0" collapsed="false">
      <c r="A32" s="24" t="n">
        <v>1</v>
      </c>
      <c r="B32" s="24" t="n">
        <v>11</v>
      </c>
    </row>
    <row r="33" customFormat="false" ht="12.75" hidden="false" customHeight="false" outlineLevel="0" collapsed="false">
      <c r="A33" s="24" t="n">
        <v>1</v>
      </c>
      <c r="B33" s="24" t="n">
        <v>14</v>
      </c>
    </row>
    <row r="34" customFormat="false" ht="12.75" hidden="false" customHeight="false" outlineLevel="0" collapsed="false">
      <c r="A34" s="24" t="n">
        <v>1</v>
      </c>
      <c r="B34" s="24" t="n">
        <v>16</v>
      </c>
    </row>
    <row r="35" customFormat="false" ht="12.75" hidden="false" customHeight="false" outlineLevel="0" collapsed="false">
      <c r="A35" s="24" t="n">
        <v>1</v>
      </c>
      <c r="B35" s="24" t="n">
        <v>22</v>
      </c>
    </row>
    <row r="36" customFormat="false" ht="12.75" hidden="false" customHeight="false" outlineLevel="0" collapsed="false">
      <c r="A36" s="24" t="n">
        <v>1</v>
      </c>
      <c r="B36" s="24" t="n">
        <v>22</v>
      </c>
    </row>
    <row r="37" customFormat="false" ht="12.75" hidden="false" customHeight="false" outlineLevel="0" collapsed="false">
      <c r="A37" s="24" t="n">
        <v>1</v>
      </c>
      <c r="B37" s="24" t="n">
        <v>23</v>
      </c>
    </row>
    <row r="38" customFormat="false" ht="12.75" hidden="false" customHeight="false" outlineLevel="0" collapsed="false">
      <c r="A38" s="24" t="n">
        <v>2</v>
      </c>
      <c r="B38" s="24" t="n">
        <v>24</v>
      </c>
    </row>
    <row r="39" customFormat="false" ht="12.75" hidden="false" customHeight="false" outlineLevel="0" collapsed="false">
      <c r="A39" s="24" t="n">
        <v>2</v>
      </c>
      <c r="B39" s="24" t="n">
        <v>24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1" activeCellId="0" sqref="B21:C1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4" width="4.7"/>
    <col collapsed="false" customWidth="false" hidden="false" outlineLevel="0" max="4" min="3" style="26" width="9.14"/>
    <col collapsed="false" customWidth="true" hidden="false" outlineLevel="0" max="5" min="5" style="24" width="4.7"/>
    <col collapsed="false" customWidth="false" hidden="false" outlineLevel="0" max="7" min="6" style="26" width="9.14"/>
    <col collapsed="false" customWidth="true" hidden="false" outlineLevel="0" max="8" min="8" style="24" width="4.7"/>
    <col collapsed="false" customWidth="false" hidden="false" outlineLevel="0" max="10" min="9" style="26" width="9.14"/>
    <col collapsed="false" customWidth="true" hidden="false" outlineLevel="0" max="11" min="11" style="24" width="4.7"/>
    <col collapsed="false" customWidth="false" hidden="false" outlineLevel="0" max="13" min="12" style="26" width="9.14"/>
    <col collapsed="false" customWidth="true" hidden="false" outlineLevel="0" max="14" min="14" style="24" width="4.7"/>
    <col collapsed="false" customWidth="false" hidden="false" outlineLevel="0" max="257" min="15" style="26" width="9.14"/>
  </cols>
  <sheetData>
    <row r="1" customFormat="false" ht="12.75" hidden="false" customHeight="false" outlineLevel="0" collapsed="false">
      <c r="C1" s="26" t="s">
        <v>100</v>
      </c>
      <c r="F1" s="26" t="s">
        <v>101</v>
      </c>
      <c r="I1" s="26" t="s">
        <v>102</v>
      </c>
      <c r="L1" s="26" t="s">
        <v>103</v>
      </c>
      <c r="O1" s="26" t="s">
        <v>104</v>
      </c>
    </row>
    <row r="2" customFormat="false" ht="12.75" hidden="false" customHeight="false" outlineLevel="0" collapsed="false">
      <c r="B2" s="24" t="n">
        <v>1</v>
      </c>
      <c r="C2" s="26" t="s">
        <v>105</v>
      </c>
      <c r="E2" s="24" t="n">
        <v>3</v>
      </c>
      <c r="F2" s="26" t="s">
        <v>106</v>
      </c>
      <c r="H2" s="24" t="n">
        <v>6</v>
      </c>
      <c r="I2" s="26" t="s">
        <v>107</v>
      </c>
      <c r="K2" s="24" t="n">
        <v>2</v>
      </c>
      <c r="L2" s="26" t="s">
        <v>108</v>
      </c>
      <c r="N2" s="24" t="n">
        <v>2</v>
      </c>
      <c r="O2" s="26" t="s">
        <v>109</v>
      </c>
    </row>
    <row r="3" customFormat="false" ht="12.75" hidden="false" customHeight="false" outlineLevel="0" collapsed="false">
      <c r="B3" s="24" t="n">
        <v>1</v>
      </c>
      <c r="C3" s="26" t="s">
        <v>110</v>
      </c>
      <c r="E3" s="24" t="n">
        <v>4</v>
      </c>
      <c r="F3" s="26" t="s">
        <v>111</v>
      </c>
      <c r="H3" s="24" t="n">
        <v>8</v>
      </c>
      <c r="I3" s="26" t="s">
        <v>112</v>
      </c>
      <c r="K3" s="24" t="n">
        <v>2</v>
      </c>
      <c r="L3" s="26" t="s">
        <v>113</v>
      </c>
      <c r="N3" s="24" t="n">
        <v>2</v>
      </c>
      <c r="O3" s="26" t="s">
        <v>114</v>
      </c>
    </row>
    <row r="4" customFormat="false" ht="12.75" hidden="false" customHeight="false" outlineLevel="0" collapsed="false">
      <c r="B4" s="24" t="n">
        <v>3</v>
      </c>
      <c r="C4" s="26" t="s">
        <v>115</v>
      </c>
      <c r="E4" s="24" t="n">
        <v>4</v>
      </c>
      <c r="F4" s="26" t="s">
        <v>116</v>
      </c>
      <c r="H4" s="24" t="n">
        <v>29</v>
      </c>
      <c r="I4" s="26" t="s">
        <v>117</v>
      </c>
      <c r="K4" s="24" t="n">
        <v>7</v>
      </c>
      <c r="L4" s="26" t="s">
        <v>72</v>
      </c>
      <c r="N4" s="24" t="n">
        <v>4</v>
      </c>
      <c r="O4" s="26" t="s">
        <v>118</v>
      </c>
    </row>
    <row r="5" customFormat="false" ht="12.75" hidden="false" customHeight="false" outlineLevel="0" collapsed="false">
      <c r="B5" s="24" t="n">
        <v>5</v>
      </c>
      <c r="C5" s="26" t="s">
        <v>119</v>
      </c>
      <c r="E5" s="24" t="n">
        <v>8</v>
      </c>
      <c r="F5" s="26" t="s">
        <v>120</v>
      </c>
      <c r="H5" s="24" t="n">
        <v>29</v>
      </c>
      <c r="I5" s="26" t="s">
        <v>121</v>
      </c>
      <c r="K5" s="24" t="n">
        <v>8</v>
      </c>
      <c r="L5" s="26" t="s">
        <v>122</v>
      </c>
      <c r="N5" s="24" t="n">
        <v>6</v>
      </c>
      <c r="O5" s="26" t="s">
        <v>123</v>
      </c>
    </row>
    <row r="6" customFormat="false" ht="12.75" hidden="false" customHeight="false" outlineLevel="0" collapsed="false">
      <c r="B6" s="24" t="n">
        <v>7</v>
      </c>
      <c r="C6" s="26" t="s">
        <v>124</v>
      </c>
      <c r="E6" s="24" t="n">
        <v>9</v>
      </c>
      <c r="F6" s="26" t="s">
        <v>125</v>
      </c>
      <c r="H6" s="24" t="n">
        <v>34</v>
      </c>
      <c r="I6" s="26" t="s">
        <v>126</v>
      </c>
      <c r="K6" s="24" t="n">
        <v>8</v>
      </c>
      <c r="L6" s="26" t="s">
        <v>127</v>
      </c>
    </row>
    <row r="7" customFormat="false" ht="12.75" hidden="false" customHeight="false" outlineLevel="0" collapsed="false">
      <c r="B7" s="24" t="n">
        <v>7</v>
      </c>
      <c r="C7" s="26" t="s">
        <v>128</v>
      </c>
      <c r="H7" s="24" t="n">
        <v>35</v>
      </c>
      <c r="I7" s="26" t="s">
        <v>129</v>
      </c>
      <c r="K7" s="24" t="n">
        <v>16</v>
      </c>
      <c r="L7" s="26" t="s">
        <v>130</v>
      </c>
    </row>
    <row r="8" customFormat="false" ht="12.75" hidden="false" customHeight="false" outlineLevel="0" collapsed="false">
      <c r="B8" s="24" t="n">
        <v>9</v>
      </c>
      <c r="C8" s="26" t="s">
        <v>131</v>
      </c>
      <c r="H8" s="24" t="n">
        <v>36</v>
      </c>
      <c r="I8" s="26" t="s">
        <v>132</v>
      </c>
      <c r="K8" s="24" t="n">
        <v>22</v>
      </c>
      <c r="L8" s="26" t="s">
        <v>133</v>
      </c>
    </row>
    <row r="9" customFormat="false" ht="12.75" hidden="false" customHeight="false" outlineLevel="0" collapsed="false">
      <c r="B9" s="24" t="n">
        <v>10</v>
      </c>
      <c r="C9" s="26" t="s">
        <v>134</v>
      </c>
      <c r="H9" s="24" t="n">
        <v>37</v>
      </c>
      <c r="I9" s="26" t="s">
        <v>135</v>
      </c>
      <c r="K9" s="24" t="n">
        <v>24</v>
      </c>
      <c r="L9" s="26" t="s">
        <v>136</v>
      </c>
    </row>
    <row r="10" customFormat="false" ht="12.75" hidden="false" customHeight="false" outlineLevel="0" collapsed="false">
      <c r="B10" s="24" t="n">
        <v>3</v>
      </c>
      <c r="C10" s="26" t="s">
        <v>137</v>
      </c>
      <c r="K10" s="24" t="n">
        <v>34</v>
      </c>
      <c r="L10" s="26" t="s">
        <v>138</v>
      </c>
    </row>
    <row r="11" customFormat="false" ht="12.75" hidden="false" customHeight="false" outlineLevel="0" collapsed="false">
      <c r="B11" s="24" t="n">
        <v>7</v>
      </c>
      <c r="C11" s="26" t="s">
        <v>139</v>
      </c>
      <c r="K11" s="24" t="n">
        <v>34</v>
      </c>
      <c r="L11" s="26" t="s">
        <v>140</v>
      </c>
    </row>
    <row r="12" customFormat="false" ht="12.75" hidden="false" customHeight="false" outlineLevel="0" collapsed="false">
      <c r="B12" s="24" t="n">
        <v>7</v>
      </c>
      <c r="C12" s="26" t="s">
        <v>141</v>
      </c>
      <c r="K12" s="24" t="n">
        <v>37</v>
      </c>
      <c r="L12" s="26" t="s">
        <v>142</v>
      </c>
    </row>
    <row r="13" customFormat="false" ht="12.75" hidden="false" customHeight="false" outlineLevel="0" collapsed="false">
      <c r="B13" s="24" t="n">
        <v>11</v>
      </c>
      <c r="C13" s="26" t="s">
        <v>143</v>
      </c>
      <c r="K13" s="24" t="n">
        <v>37</v>
      </c>
      <c r="L13" s="26" t="s">
        <v>144</v>
      </c>
    </row>
    <row r="14" customFormat="false" ht="12.75" hidden="false" customHeight="false" outlineLevel="0" collapsed="false">
      <c r="B14" s="24" t="n">
        <v>11</v>
      </c>
      <c r="C14" s="26" t="s">
        <v>145</v>
      </c>
    </row>
    <row r="15" customFormat="false" ht="12.75" hidden="false" customHeight="false" outlineLevel="0" collapsed="false">
      <c r="B15" s="24" t="n">
        <v>11</v>
      </c>
      <c r="C15" s="26" t="s">
        <v>146</v>
      </c>
    </row>
    <row r="16" customFormat="false" ht="12.75" hidden="false" customHeight="false" outlineLevel="0" collapsed="false">
      <c r="B16" s="24" t="n">
        <v>16</v>
      </c>
      <c r="C16" s="26" t="s">
        <v>147</v>
      </c>
    </row>
    <row r="17" customFormat="false" ht="12.75" hidden="false" customHeight="false" outlineLevel="0" collapsed="false">
      <c r="B17" s="24" t="n">
        <v>19</v>
      </c>
      <c r="C17" s="26" t="s">
        <v>148</v>
      </c>
    </row>
    <row r="18" customFormat="false" ht="12.75" hidden="false" customHeight="false" outlineLevel="0" collapsed="false">
      <c r="B18" s="24" t="n">
        <v>20</v>
      </c>
      <c r="C18" s="26" t="s">
        <v>149</v>
      </c>
    </row>
    <row r="19" customFormat="false" ht="12.75" hidden="false" customHeight="false" outlineLevel="0" collapsed="false">
      <c r="B19" s="24" t="n">
        <v>20</v>
      </c>
      <c r="C19" s="26" t="s">
        <v>150</v>
      </c>
    </row>
    <row r="20" customFormat="false" ht="12.75" hidden="false" customHeight="false" outlineLevel="0" collapsed="false">
      <c r="B20" s="24" t="n">
        <v>20</v>
      </c>
      <c r="C20" s="26" t="s">
        <v>151</v>
      </c>
    </row>
    <row r="113" customFormat="false" ht="12.75" hidden="false" customHeight="false" outlineLevel="0" collapsed="false">
      <c r="D113" s="26" t="s">
        <v>152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1" activeCellId="0" sqref="E19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4.7"/>
    <col collapsed="false" customWidth="true" hidden="false" outlineLevel="0" max="3" min="3" style="26" width="18.41"/>
    <col collapsed="false" customWidth="false" hidden="false" outlineLevel="0" max="4" min="4" style="26" width="9.14"/>
    <col collapsed="false" customWidth="false" hidden="false" outlineLevel="0" max="5" min="5" style="24" width="9.14"/>
    <col collapsed="false" customWidth="false" hidden="false" outlineLevel="0" max="257" min="6" style="26" width="9.14"/>
  </cols>
  <sheetData>
    <row r="1" customFormat="false" ht="12.75" hidden="false" customHeight="false" outlineLevel="0" collapsed="false">
      <c r="A1" s="24" t="n">
        <v>1</v>
      </c>
      <c r="B1" s="24" t="n">
        <v>1</v>
      </c>
      <c r="C1" s="26" t="s">
        <v>153</v>
      </c>
      <c r="E1" s="24" t="n">
        <v>29</v>
      </c>
      <c r="F1" s="26" t="s">
        <v>154</v>
      </c>
    </row>
    <row r="2" customFormat="false" ht="12.75" hidden="false" customHeight="false" outlineLevel="0" collapsed="false">
      <c r="A2" s="24" t="n">
        <v>1</v>
      </c>
      <c r="B2" s="24" t="n">
        <v>1</v>
      </c>
      <c r="C2" s="26" t="s">
        <v>155</v>
      </c>
      <c r="E2" s="24" t="n">
        <v>34</v>
      </c>
      <c r="F2" s="26" t="s">
        <v>156</v>
      </c>
    </row>
    <row r="3" customFormat="false" ht="12.75" hidden="false" customHeight="false" outlineLevel="0" collapsed="false">
      <c r="A3" s="24" t="n">
        <v>1</v>
      </c>
      <c r="B3" s="24" t="n">
        <v>1</v>
      </c>
      <c r="C3" s="26" t="s">
        <v>157</v>
      </c>
      <c r="E3" s="24" t="n">
        <v>34</v>
      </c>
      <c r="F3" s="26" t="s">
        <v>158</v>
      </c>
    </row>
    <row r="4" customFormat="false" ht="12.75" hidden="false" customHeight="false" outlineLevel="0" collapsed="false">
      <c r="A4" s="24" t="n">
        <v>1</v>
      </c>
      <c r="B4" s="24" t="n">
        <v>1</v>
      </c>
      <c r="C4" s="26" t="s">
        <v>159</v>
      </c>
      <c r="E4" s="24" t="n">
        <v>34</v>
      </c>
      <c r="F4" s="26" t="s">
        <v>160</v>
      </c>
    </row>
    <row r="5" customFormat="false" ht="12.75" hidden="false" customHeight="false" outlineLevel="0" collapsed="false">
      <c r="A5" s="24" t="n">
        <v>1</v>
      </c>
      <c r="B5" s="24" t="n">
        <v>1</v>
      </c>
      <c r="C5" s="26" t="s">
        <v>161</v>
      </c>
      <c r="E5" s="24" t="n">
        <v>35</v>
      </c>
      <c r="F5" s="26" t="s">
        <v>162</v>
      </c>
    </row>
    <row r="6" customFormat="false" ht="12.75" hidden="false" customHeight="false" outlineLevel="0" collapsed="false">
      <c r="A6" s="24" t="n">
        <v>1</v>
      </c>
      <c r="B6" s="24" t="n">
        <v>1</v>
      </c>
      <c r="C6" s="26" t="s">
        <v>163</v>
      </c>
      <c r="E6" s="24" t="n">
        <v>35</v>
      </c>
      <c r="F6" s="26" t="s">
        <v>164</v>
      </c>
    </row>
    <row r="7" customFormat="false" ht="12.75" hidden="false" customHeight="false" outlineLevel="0" collapsed="false">
      <c r="A7" s="24" t="n">
        <v>1</v>
      </c>
      <c r="B7" s="24" t="n">
        <v>1</v>
      </c>
      <c r="C7" s="26" t="s">
        <v>165</v>
      </c>
      <c r="E7" s="24" t="n">
        <v>35</v>
      </c>
      <c r="F7" s="26" t="s">
        <v>166</v>
      </c>
    </row>
    <row r="8" customFormat="false" ht="12.75" hidden="false" customHeight="false" outlineLevel="0" collapsed="false">
      <c r="A8" s="24" t="n">
        <v>1</v>
      </c>
      <c r="B8" s="24" t="n">
        <v>1</v>
      </c>
      <c r="C8" s="26" t="s">
        <v>167</v>
      </c>
      <c r="E8" s="24" t="n">
        <v>35</v>
      </c>
      <c r="F8" s="26" t="s">
        <v>168</v>
      </c>
    </row>
    <row r="9" customFormat="false" ht="12.75" hidden="false" customHeight="false" outlineLevel="0" collapsed="false">
      <c r="A9" s="24" t="n">
        <v>1</v>
      </c>
      <c r="B9" s="24" t="n">
        <v>1</v>
      </c>
      <c r="C9" s="26" t="s">
        <v>169</v>
      </c>
      <c r="E9" s="24" t="n">
        <v>36</v>
      </c>
      <c r="F9" s="26" t="s">
        <v>170</v>
      </c>
    </row>
    <row r="10" customFormat="false" ht="12.75" hidden="false" customHeight="false" outlineLevel="0" collapsed="false">
      <c r="A10" s="24" t="n">
        <v>1</v>
      </c>
      <c r="B10" s="24" t="n">
        <v>1</v>
      </c>
      <c r="C10" s="26" t="s">
        <v>171</v>
      </c>
      <c r="E10" s="24" t="n">
        <v>36</v>
      </c>
      <c r="F10" s="26" t="s">
        <v>172</v>
      </c>
    </row>
    <row r="11" customFormat="false" ht="12.75" hidden="false" customHeight="false" outlineLevel="0" collapsed="false">
      <c r="A11" s="24" t="n">
        <v>1</v>
      </c>
      <c r="B11" s="24" t="n">
        <v>1</v>
      </c>
      <c r="C11" s="26" t="s">
        <v>173</v>
      </c>
      <c r="E11" s="24" t="n">
        <v>37</v>
      </c>
      <c r="F11" s="26" t="s">
        <v>174</v>
      </c>
    </row>
    <row r="12" customFormat="false" ht="12.75" hidden="false" customHeight="false" outlineLevel="0" collapsed="false">
      <c r="A12" s="24" t="n">
        <v>1</v>
      </c>
      <c r="B12" s="24" t="n">
        <v>1</v>
      </c>
      <c r="C12" s="26" t="s">
        <v>175</v>
      </c>
      <c r="E12" s="24" t="n">
        <v>37</v>
      </c>
      <c r="F12" s="26" t="s">
        <v>176</v>
      </c>
    </row>
    <row r="13" customFormat="false" ht="12.75" hidden="false" customHeight="false" outlineLevel="0" collapsed="false">
      <c r="A13" s="24" t="n">
        <v>1</v>
      </c>
      <c r="B13" s="24" t="n">
        <v>2</v>
      </c>
      <c r="C13" s="26" t="s">
        <v>177</v>
      </c>
      <c r="E13" s="24" t="n">
        <v>37</v>
      </c>
      <c r="F13" s="26" t="s">
        <v>178</v>
      </c>
    </row>
    <row r="14" customFormat="false" ht="12.75" hidden="false" customHeight="false" outlineLevel="0" collapsed="false">
      <c r="A14" s="24" t="n">
        <v>1</v>
      </c>
      <c r="B14" s="24" t="n">
        <v>2</v>
      </c>
      <c r="C14" s="26" t="s">
        <v>179</v>
      </c>
      <c r="E14" s="24" t="n">
        <v>37</v>
      </c>
      <c r="F14" s="26" t="s">
        <v>180</v>
      </c>
    </row>
    <row r="15" customFormat="false" ht="12.75" hidden="false" customHeight="false" outlineLevel="0" collapsed="false">
      <c r="A15" s="24" t="n">
        <v>1</v>
      </c>
      <c r="B15" s="24" t="n">
        <v>2</v>
      </c>
      <c r="C15" s="26" t="s">
        <v>181</v>
      </c>
      <c r="E15" s="24" t="n">
        <v>37</v>
      </c>
      <c r="F15" s="26" t="s">
        <v>182</v>
      </c>
    </row>
    <row r="16" customFormat="false" ht="12.75" hidden="false" customHeight="false" outlineLevel="0" collapsed="false">
      <c r="A16" s="24" t="n">
        <v>1</v>
      </c>
      <c r="B16" s="24" t="n">
        <v>2</v>
      </c>
      <c r="C16" s="26" t="s">
        <v>183</v>
      </c>
      <c r="E16" s="24" t="n">
        <v>37</v>
      </c>
      <c r="F16" s="26" t="s">
        <v>184</v>
      </c>
    </row>
    <row r="17" customFormat="false" ht="12.75" hidden="false" customHeight="false" outlineLevel="0" collapsed="false">
      <c r="A17" s="24" t="n">
        <v>1</v>
      </c>
      <c r="B17" s="24" t="n">
        <v>2</v>
      </c>
      <c r="C17" s="26" t="s">
        <v>185</v>
      </c>
      <c r="E17" s="24" t="n">
        <v>37</v>
      </c>
      <c r="F17" s="26" t="s">
        <v>186</v>
      </c>
    </row>
    <row r="18" customFormat="false" ht="12.75" hidden="false" customHeight="false" outlineLevel="0" collapsed="false">
      <c r="A18" s="24" t="n">
        <v>1</v>
      </c>
      <c r="B18" s="24" t="n">
        <v>2</v>
      </c>
      <c r="C18" s="26" t="s">
        <v>187</v>
      </c>
      <c r="E18" s="24" t="n">
        <v>37</v>
      </c>
      <c r="F18" s="26" t="s">
        <v>188</v>
      </c>
    </row>
    <row r="19" customFormat="false" ht="12.75" hidden="false" customHeight="false" outlineLevel="0" collapsed="false">
      <c r="A19" s="24" t="n">
        <v>1</v>
      </c>
      <c r="B19" s="24" t="n">
        <v>2</v>
      </c>
      <c r="C19" s="26" t="s">
        <v>189</v>
      </c>
      <c r="E19" s="24" t="n">
        <v>37</v>
      </c>
      <c r="F19" s="26" t="s">
        <v>190</v>
      </c>
    </row>
    <row r="20" customFormat="false" ht="12.75" hidden="false" customHeight="false" outlineLevel="0" collapsed="false">
      <c r="A20" s="24" t="n">
        <v>1</v>
      </c>
      <c r="B20" s="24" t="n">
        <v>2</v>
      </c>
      <c r="C20" s="26" t="s">
        <v>191</v>
      </c>
      <c r="E20" s="24" t="n">
        <v>37</v>
      </c>
      <c r="F20" s="28" t="s">
        <v>192</v>
      </c>
    </row>
    <row r="21" customFormat="false" ht="12.75" hidden="false" customHeight="false" outlineLevel="0" collapsed="false">
      <c r="A21" s="24" t="n">
        <v>1</v>
      </c>
      <c r="B21" s="24" t="n">
        <v>3</v>
      </c>
      <c r="C21" s="26" t="s">
        <v>193</v>
      </c>
      <c r="E21" s="24" t="n">
        <v>38</v>
      </c>
      <c r="F21" s="26" t="s">
        <v>194</v>
      </c>
    </row>
    <row r="22" customFormat="false" ht="12.75" hidden="false" customHeight="false" outlineLevel="0" collapsed="false">
      <c r="A22" s="24" t="n">
        <v>1</v>
      </c>
      <c r="B22" s="24" t="n">
        <v>4</v>
      </c>
      <c r="C22" s="26" t="s">
        <v>111</v>
      </c>
      <c r="E22" s="24" t="n">
        <v>38</v>
      </c>
      <c r="F22" s="26" t="s">
        <v>195</v>
      </c>
    </row>
    <row r="23" customFormat="false" ht="12.75" hidden="false" customHeight="false" outlineLevel="0" collapsed="false">
      <c r="A23" s="24" t="n">
        <v>1</v>
      </c>
      <c r="B23" s="24" t="n">
        <v>4</v>
      </c>
      <c r="C23" s="26" t="s">
        <v>118</v>
      </c>
      <c r="E23" s="24" t="n">
        <v>39</v>
      </c>
      <c r="F23" s="25" t="s">
        <v>196</v>
      </c>
    </row>
    <row r="24" customFormat="false" ht="12.75" hidden="false" customHeight="false" outlineLevel="0" collapsed="false">
      <c r="A24" s="24" t="n">
        <v>1</v>
      </c>
      <c r="B24" s="24" t="n">
        <v>4</v>
      </c>
      <c r="C24" s="26" t="s">
        <v>116</v>
      </c>
      <c r="E24" s="24" t="n">
        <v>39</v>
      </c>
      <c r="F24" s="25" t="s">
        <v>197</v>
      </c>
    </row>
    <row r="25" customFormat="false" ht="12.75" hidden="false" customHeight="false" outlineLevel="0" collapsed="false">
      <c r="A25" s="24" t="n">
        <v>1</v>
      </c>
      <c r="B25" s="24" t="n">
        <v>6</v>
      </c>
      <c r="C25" s="26" t="s">
        <v>198</v>
      </c>
      <c r="E25" s="24" t="n">
        <v>40</v>
      </c>
      <c r="F25" s="26" t="s">
        <v>199</v>
      </c>
    </row>
    <row r="26" customFormat="false" ht="12.75" hidden="false" customHeight="false" outlineLevel="0" collapsed="false">
      <c r="A26" s="24" t="n">
        <v>1</v>
      </c>
      <c r="B26" s="24" t="n">
        <v>7</v>
      </c>
      <c r="C26" s="26" t="s">
        <v>200</v>
      </c>
      <c r="E26" s="24" t="n">
        <v>41</v>
      </c>
      <c r="F26" s="26" t="s">
        <v>201</v>
      </c>
    </row>
    <row r="27" customFormat="false" ht="12.75" hidden="false" customHeight="false" outlineLevel="0" collapsed="false">
      <c r="A27" s="24" t="n">
        <v>1</v>
      </c>
      <c r="B27" s="24" t="n">
        <v>7</v>
      </c>
      <c r="C27" s="26" t="s">
        <v>72</v>
      </c>
      <c r="E27" s="24" t="n">
        <v>34</v>
      </c>
      <c r="F27" s="26" t="s">
        <v>202</v>
      </c>
    </row>
    <row r="28" customFormat="false" ht="12.75" hidden="false" customHeight="false" outlineLevel="0" collapsed="false">
      <c r="A28" s="24" t="n">
        <v>1</v>
      </c>
      <c r="B28" s="24" t="n">
        <v>7</v>
      </c>
      <c r="C28" s="26" t="s">
        <v>203</v>
      </c>
      <c r="E28" s="24" t="n">
        <v>34</v>
      </c>
      <c r="F28" s="26" t="s">
        <v>140</v>
      </c>
    </row>
    <row r="29" customFormat="false" ht="12.75" hidden="false" customHeight="false" outlineLevel="0" collapsed="false">
      <c r="A29" s="24" t="n">
        <v>1</v>
      </c>
      <c r="B29" s="24" t="n">
        <v>8</v>
      </c>
      <c r="C29" s="26" t="s">
        <v>204</v>
      </c>
      <c r="E29" s="24" t="n">
        <v>28</v>
      </c>
      <c r="F29" s="26" t="s">
        <v>141</v>
      </c>
    </row>
    <row r="30" customFormat="false" ht="12.75" hidden="false" customHeight="false" outlineLevel="0" collapsed="false">
      <c r="A30" s="24" t="n">
        <v>1</v>
      </c>
      <c r="B30" s="24" t="n">
        <v>8</v>
      </c>
      <c r="C30" s="26" t="s">
        <v>127</v>
      </c>
      <c r="E30" s="24" t="n">
        <v>29</v>
      </c>
      <c r="F30" s="26" t="s">
        <v>154</v>
      </c>
    </row>
    <row r="31" customFormat="false" ht="12.75" hidden="false" customHeight="false" outlineLevel="0" collapsed="false">
      <c r="A31" s="24" t="n">
        <v>1</v>
      </c>
      <c r="B31" s="24" t="n">
        <v>9</v>
      </c>
      <c r="C31" s="26" t="s">
        <v>205</v>
      </c>
      <c r="E31" s="24" t="n">
        <v>29</v>
      </c>
      <c r="F31" s="26" t="s">
        <v>206</v>
      </c>
    </row>
    <row r="32" customFormat="false" ht="12.75" hidden="false" customHeight="false" outlineLevel="0" collapsed="false">
      <c r="A32" s="24" t="n">
        <v>1</v>
      </c>
      <c r="B32" s="24" t="n">
        <v>11</v>
      </c>
      <c r="C32" s="26" t="s">
        <v>207</v>
      </c>
      <c r="E32" s="24" t="n">
        <v>29</v>
      </c>
      <c r="F32" s="26" t="s">
        <v>208</v>
      </c>
    </row>
    <row r="33" customFormat="false" ht="12.75" hidden="false" customHeight="false" outlineLevel="0" collapsed="false">
      <c r="A33" s="24" t="n">
        <v>1</v>
      </c>
      <c r="B33" s="24" t="n">
        <v>14</v>
      </c>
      <c r="C33" s="26" t="s">
        <v>209</v>
      </c>
      <c r="E33" s="24" t="n">
        <v>30</v>
      </c>
      <c r="F33" s="26" t="s">
        <v>210</v>
      </c>
    </row>
    <row r="34" customFormat="false" ht="12.75" hidden="false" customHeight="false" outlineLevel="0" collapsed="false">
      <c r="A34" s="24" t="n">
        <v>1</v>
      </c>
      <c r="B34" s="24" t="n">
        <v>16</v>
      </c>
      <c r="C34" s="26" t="s">
        <v>211</v>
      </c>
      <c r="E34" s="24" t="n">
        <v>31</v>
      </c>
      <c r="F34" s="26" t="s">
        <v>212</v>
      </c>
    </row>
    <row r="35" customFormat="false" ht="12.75" hidden="false" customHeight="false" outlineLevel="0" collapsed="false">
      <c r="A35" s="24" t="n">
        <v>1</v>
      </c>
      <c r="B35" s="24" t="n">
        <v>22</v>
      </c>
      <c r="C35" s="26" t="s">
        <v>133</v>
      </c>
      <c r="E35" s="24" t="n">
        <v>34</v>
      </c>
      <c r="F35" s="26" t="s">
        <v>213</v>
      </c>
    </row>
    <row r="36" customFormat="false" ht="12.75" hidden="false" customHeight="false" outlineLevel="0" collapsed="false">
      <c r="A36" s="24" t="n">
        <v>1</v>
      </c>
      <c r="B36" s="24" t="n">
        <v>22</v>
      </c>
      <c r="C36" s="26" t="s">
        <v>214</v>
      </c>
      <c r="E36" s="24" t="n">
        <v>34</v>
      </c>
      <c r="F36" s="26" t="s">
        <v>160</v>
      </c>
    </row>
    <row r="37" customFormat="false" ht="12.75" hidden="false" customHeight="false" outlineLevel="0" collapsed="false">
      <c r="A37" s="24" t="n">
        <v>1</v>
      </c>
      <c r="B37" s="24" t="n">
        <v>23</v>
      </c>
      <c r="C37" s="26" t="s">
        <v>215</v>
      </c>
      <c r="E37" s="24" t="n">
        <v>34</v>
      </c>
      <c r="F37" s="26" t="s">
        <v>126</v>
      </c>
    </row>
    <row r="38" customFormat="false" ht="12.75" hidden="false" customHeight="false" outlineLevel="0" collapsed="false">
      <c r="A38" s="24" t="n">
        <v>2</v>
      </c>
      <c r="B38" s="24" t="n">
        <v>24</v>
      </c>
      <c r="C38" s="26" t="s">
        <v>136</v>
      </c>
      <c r="E38" s="24" t="n">
        <v>34</v>
      </c>
      <c r="F38" s="26" t="s">
        <v>216</v>
      </c>
    </row>
    <row r="39" customFormat="false" ht="12.75" hidden="false" customHeight="false" outlineLevel="0" collapsed="false">
      <c r="A39" s="24" t="n">
        <v>2</v>
      </c>
      <c r="B39" s="24" t="n">
        <v>24</v>
      </c>
      <c r="C39" s="26" t="s">
        <v>217</v>
      </c>
      <c r="E39" s="24" t="n">
        <v>35</v>
      </c>
      <c r="F39" s="26" t="s">
        <v>162</v>
      </c>
    </row>
    <row r="40" customFormat="false" ht="12.75" hidden="false" customHeight="false" outlineLevel="0" collapsed="false">
      <c r="E40" s="24" t="n">
        <v>35</v>
      </c>
      <c r="F40" s="26" t="s">
        <v>164</v>
      </c>
    </row>
    <row r="41" customFormat="false" ht="12.75" hidden="false" customHeight="false" outlineLevel="0" collapsed="false">
      <c r="E41" s="24" t="n">
        <v>35</v>
      </c>
      <c r="F41" s="26" t="s">
        <v>166</v>
      </c>
    </row>
    <row r="42" customFormat="false" ht="12.75" hidden="false" customHeight="false" outlineLevel="0" collapsed="false">
      <c r="E42" s="24" t="n">
        <v>35</v>
      </c>
      <c r="F42" s="26" t="s">
        <v>168</v>
      </c>
    </row>
    <row r="43" customFormat="false" ht="12.75" hidden="false" customHeight="false" outlineLevel="0" collapsed="false">
      <c r="E43" s="24" t="n">
        <v>36</v>
      </c>
      <c r="F43" s="26" t="s">
        <v>170</v>
      </c>
    </row>
    <row r="44" customFormat="false" ht="12.75" hidden="false" customHeight="false" outlineLevel="0" collapsed="false">
      <c r="E44" s="24" t="n">
        <v>36</v>
      </c>
      <c r="F44" s="26" t="s">
        <v>172</v>
      </c>
    </row>
    <row r="45" customFormat="false" ht="12.75" hidden="false" customHeight="false" outlineLevel="0" collapsed="false">
      <c r="E45" s="24" t="n">
        <v>36</v>
      </c>
      <c r="F45" s="26" t="s">
        <v>132</v>
      </c>
    </row>
    <row r="46" customFormat="false" ht="12.75" hidden="false" customHeight="false" outlineLevel="0" collapsed="false">
      <c r="E46" s="24" t="n">
        <v>37</v>
      </c>
      <c r="F46" s="26" t="s">
        <v>218</v>
      </c>
    </row>
    <row r="47" customFormat="false" ht="12.75" hidden="false" customHeight="false" outlineLevel="0" collapsed="false">
      <c r="E47" s="24" t="n">
        <v>37</v>
      </c>
      <c r="F47" s="26" t="s">
        <v>174</v>
      </c>
    </row>
    <row r="48" customFormat="false" ht="12.75" hidden="false" customHeight="false" outlineLevel="0" collapsed="false">
      <c r="E48" s="24" t="n">
        <v>37</v>
      </c>
      <c r="F48" s="26" t="s">
        <v>219</v>
      </c>
    </row>
    <row r="49" customFormat="false" ht="12.75" hidden="false" customHeight="false" outlineLevel="0" collapsed="false">
      <c r="E49" s="24" t="n">
        <v>37</v>
      </c>
      <c r="F49" s="26" t="s">
        <v>220</v>
      </c>
    </row>
    <row r="50" customFormat="false" ht="12.75" hidden="false" customHeight="false" outlineLevel="0" collapsed="false">
      <c r="E50" s="24" t="n">
        <v>37</v>
      </c>
      <c r="F50" s="26" t="s">
        <v>178</v>
      </c>
    </row>
    <row r="51" customFormat="false" ht="12.75" hidden="false" customHeight="false" outlineLevel="0" collapsed="false">
      <c r="E51" s="24" t="n">
        <v>37</v>
      </c>
      <c r="F51" s="26" t="s">
        <v>180</v>
      </c>
    </row>
    <row r="52" customFormat="false" ht="12.75" hidden="false" customHeight="false" outlineLevel="0" collapsed="false">
      <c r="E52" s="24" t="n">
        <v>37</v>
      </c>
      <c r="F52" s="26" t="s">
        <v>182</v>
      </c>
    </row>
    <row r="53" customFormat="false" ht="12.75" hidden="false" customHeight="false" outlineLevel="0" collapsed="false">
      <c r="E53" s="24" t="n">
        <v>37</v>
      </c>
      <c r="F53" s="26" t="s">
        <v>184</v>
      </c>
    </row>
    <row r="54" customFormat="false" ht="12.75" hidden="false" customHeight="false" outlineLevel="0" collapsed="false">
      <c r="E54" s="24" t="n">
        <v>37</v>
      </c>
      <c r="F54" s="26" t="s">
        <v>221</v>
      </c>
    </row>
    <row r="55" customFormat="false" ht="12.75" hidden="false" customHeight="false" outlineLevel="0" collapsed="false">
      <c r="E55" s="24" t="n">
        <v>37</v>
      </c>
      <c r="F55" s="26" t="s">
        <v>222</v>
      </c>
    </row>
    <row r="56" customFormat="false" ht="12.75" hidden="false" customHeight="false" outlineLevel="0" collapsed="false">
      <c r="E56" s="24" t="n">
        <v>37</v>
      </c>
      <c r="F56" s="26" t="s">
        <v>188</v>
      </c>
    </row>
    <row r="57" customFormat="false" ht="12.75" hidden="false" customHeight="false" outlineLevel="0" collapsed="false">
      <c r="E57" s="24" t="n">
        <v>37</v>
      </c>
      <c r="F57" s="26" t="s">
        <v>190</v>
      </c>
    </row>
    <row r="58" customFormat="false" ht="12.75" hidden="false" customHeight="false" outlineLevel="0" collapsed="false">
      <c r="E58" s="24" t="n">
        <v>37</v>
      </c>
      <c r="F58" s="28" t="s">
        <v>192</v>
      </c>
    </row>
    <row r="59" customFormat="false" ht="12.75" hidden="false" customHeight="false" outlineLevel="0" collapsed="false">
      <c r="E59" s="24" t="n">
        <v>37</v>
      </c>
      <c r="F59" s="26" t="s">
        <v>135</v>
      </c>
    </row>
    <row r="60" customFormat="false" ht="12.75" hidden="false" customHeight="false" outlineLevel="0" collapsed="false">
      <c r="E60" s="24" t="n">
        <v>37</v>
      </c>
      <c r="F60" s="26" t="s">
        <v>142</v>
      </c>
    </row>
    <row r="61" customFormat="false" ht="12.75" hidden="false" customHeight="false" outlineLevel="0" collapsed="false">
      <c r="E61" s="24" t="n">
        <v>37</v>
      </c>
      <c r="F61" s="26" t="s">
        <v>144</v>
      </c>
    </row>
    <row r="62" customFormat="false" ht="12.75" hidden="false" customHeight="false" outlineLevel="0" collapsed="false">
      <c r="E62" s="24" t="n">
        <v>38</v>
      </c>
      <c r="F62" s="26" t="s">
        <v>223</v>
      </c>
    </row>
    <row r="63" customFormat="false" ht="12.75" hidden="false" customHeight="false" outlineLevel="0" collapsed="false">
      <c r="E63" s="24" t="n">
        <v>38</v>
      </c>
      <c r="F63" s="26" t="s">
        <v>195</v>
      </c>
    </row>
    <row r="64" customFormat="false" ht="12.75" hidden="false" customHeight="false" outlineLevel="0" collapsed="false">
      <c r="E64" s="24" t="n">
        <v>38</v>
      </c>
      <c r="F64" s="26" t="s">
        <v>224</v>
      </c>
    </row>
    <row r="65" customFormat="false" ht="12.75" hidden="false" customHeight="false" outlineLevel="0" collapsed="false">
      <c r="E65" s="24" t="n">
        <v>39</v>
      </c>
      <c r="F65" s="26" t="s">
        <v>197</v>
      </c>
    </row>
    <row r="66" customFormat="false" ht="12.75" hidden="false" customHeight="false" outlineLevel="0" collapsed="false">
      <c r="E66" s="24" t="n">
        <v>39</v>
      </c>
      <c r="F66" s="26" t="s">
        <v>225</v>
      </c>
    </row>
    <row r="67" customFormat="false" ht="12.75" hidden="false" customHeight="false" outlineLevel="0" collapsed="false">
      <c r="E67" s="24" t="n">
        <v>40</v>
      </c>
      <c r="F67" s="26" t="s">
        <v>199</v>
      </c>
    </row>
    <row r="68" customFormat="false" ht="12.75" hidden="false" customHeight="false" outlineLevel="0" collapsed="false">
      <c r="E68" s="24" t="n">
        <v>44</v>
      </c>
      <c r="F68" s="26" t="s">
        <v>226</v>
      </c>
    </row>
    <row r="69" customFormat="false" ht="12.75" hidden="false" customHeight="false" outlineLevel="0" collapsed="false">
      <c r="E69" s="24" t="n">
        <v>46</v>
      </c>
      <c r="F69" s="26" t="s">
        <v>227</v>
      </c>
    </row>
    <row r="70" customFormat="false" ht="12.75" hidden="false" customHeight="false" outlineLevel="0" collapsed="false">
      <c r="E70" s="24" t="n">
        <v>48</v>
      </c>
      <c r="F70" s="26" t="s">
        <v>228</v>
      </c>
    </row>
    <row r="71" customFormat="false" ht="12.75" hidden="false" customHeight="false" outlineLevel="0" collapsed="false">
      <c r="E71" s="24" t="n">
        <v>48</v>
      </c>
      <c r="F71" s="28" t="s">
        <v>229</v>
      </c>
    </row>
    <row r="72" customFormat="false" ht="12.75" hidden="false" customHeight="false" outlineLevel="0" collapsed="false">
      <c r="E72" s="24" t="n">
        <v>49</v>
      </c>
      <c r="F72" s="26" t="s">
        <v>230</v>
      </c>
    </row>
    <row r="73" customFormat="false" ht="12.75" hidden="false" customHeight="false" outlineLevel="0" collapsed="false">
      <c r="E73" s="24" t="n">
        <v>49</v>
      </c>
      <c r="F73" s="26" t="s">
        <v>231</v>
      </c>
    </row>
    <row r="74" customFormat="false" ht="12.75" hidden="false" customHeight="false" outlineLevel="0" collapsed="false">
      <c r="E74" s="24" t="n">
        <v>52</v>
      </c>
      <c r="F74" s="26" t="s">
        <v>122</v>
      </c>
    </row>
    <row r="75" customFormat="false" ht="12.75" hidden="false" customHeight="false" outlineLevel="0" collapsed="false">
      <c r="E75" s="24" t="n">
        <v>53</v>
      </c>
      <c r="F75" s="26" t="s">
        <v>232</v>
      </c>
    </row>
    <row r="76" customFormat="false" ht="12.75" hidden="false" customHeight="false" outlineLevel="0" collapsed="false">
      <c r="E76" s="24" t="n">
        <v>54</v>
      </c>
      <c r="F76" s="26" t="s">
        <v>233</v>
      </c>
    </row>
    <row r="77" customFormat="false" ht="12.75" hidden="false" customHeight="false" outlineLevel="0" collapsed="false">
      <c r="E77" s="24" t="n">
        <v>55</v>
      </c>
      <c r="F77" s="26" t="s">
        <v>234</v>
      </c>
    </row>
    <row r="78" customFormat="false" ht="12.75" hidden="false" customHeight="false" outlineLevel="0" collapsed="false">
      <c r="E78" s="24" t="n">
        <v>56</v>
      </c>
      <c r="F78" s="26" t="s">
        <v>123</v>
      </c>
    </row>
    <row r="79" customFormat="false" ht="12.75" hidden="false" customHeight="false" outlineLevel="0" collapsed="false">
      <c r="E79" s="24" t="n">
        <v>56</v>
      </c>
      <c r="F79" s="26" t="s">
        <v>235</v>
      </c>
    </row>
    <row r="80" customFormat="false" ht="12.75" hidden="false" customHeight="false" outlineLevel="0" collapsed="false">
      <c r="E80" s="24" t="n">
        <v>59</v>
      </c>
      <c r="F80" s="26" t="s">
        <v>236</v>
      </c>
    </row>
    <row r="81" customFormat="false" ht="12.75" hidden="false" customHeight="false" outlineLevel="0" collapsed="false">
      <c r="E81" s="24" t="n">
        <v>59</v>
      </c>
      <c r="F81" s="26" t="s">
        <v>237</v>
      </c>
    </row>
    <row r="82" customFormat="false" ht="12.75" hidden="false" customHeight="false" outlineLevel="0" collapsed="false">
      <c r="E82" s="24" t="n">
        <v>66</v>
      </c>
      <c r="F82" s="26" t="s">
        <v>40</v>
      </c>
    </row>
    <row r="83" customFormat="false" ht="12.75" hidden="false" customHeight="false" outlineLevel="0" collapsed="false">
      <c r="E83" s="24" t="n">
        <v>69</v>
      </c>
      <c r="F83" s="26" t="s">
        <v>238</v>
      </c>
    </row>
    <row r="84" customFormat="false" ht="12.75" hidden="false" customHeight="false" outlineLevel="0" collapsed="false">
      <c r="E84" s="24" t="n">
        <v>70</v>
      </c>
      <c r="F84" s="26" t="s">
        <v>239</v>
      </c>
    </row>
    <row r="85" customFormat="false" ht="12.75" hidden="false" customHeight="false" outlineLevel="0" collapsed="false">
      <c r="E85" s="24" t="n">
        <v>70</v>
      </c>
      <c r="F85" s="26" t="s">
        <v>240</v>
      </c>
    </row>
    <row r="86" customFormat="false" ht="12.75" hidden="false" customHeight="false" outlineLevel="0" collapsed="false">
      <c r="E86" s="24" t="n">
        <v>72</v>
      </c>
      <c r="F86" s="26" t="s">
        <v>241</v>
      </c>
    </row>
    <row r="87" customFormat="false" ht="12.75" hidden="false" customHeight="false" outlineLevel="0" collapsed="false">
      <c r="E87" s="24" t="n">
        <v>75</v>
      </c>
      <c r="F87" s="26" t="s">
        <v>242</v>
      </c>
    </row>
    <row r="88" customFormat="false" ht="12.75" hidden="false" customHeight="false" outlineLevel="0" collapsed="false">
      <c r="E88" s="24" t="n">
        <v>76</v>
      </c>
      <c r="F88" s="28" t="s">
        <v>243</v>
      </c>
    </row>
    <row r="89" customFormat="false" ht="12.75" hidden="false" customHeight="false" outlineLevel="0" collapsed="false">
      <c r="E89" s="24" t="n">
        <v>76</v>
      </c>
      <c r="F89" s="26" t="s">
        <v>244</v>
      </c>
    </row>
    <row r="90" customFormat="false" ht="12.75" hidden="false" customHeight="false" outlineLevel="0" collapsed="false">
      <c r="E90" s="24" t="n">
        <v>77</v>
      </c>
      <c r="F90" s="26" t="s">
        <v>245</v>
      </c>
    </row>
    <row r="91" customFormat="false" ht="12.75" hidden="false" customHeight="false" outlineLevel="0" collapsed="false">
      <c r="E91" s="24" t="n">
        <v>77</v>
      </c>
      <c r="F91" s="26" t="s">
        <v>246</v>
      </c>
    </row>
    <row r="92" customFormat="false" ht="12.75" hidden="false" customHeight="false" outlineLevel="0" collapsed="false">
      <c r="E92" s="24" t="n">
        <v>78</v>
      </c>
      <c r="F92" s="26" t="s">
        <v>247</v>
      </c>
    </row>
    <row r="93" customFormat="false" ht="12.75" hidden="false" customHeight="false" outlineLevel="0" collapsed="false">
      <c r="E93" s="24" t="n">
        <v>80</v>
      </c>
      <c r="F93" s="26" t="s">
        <v>248</v>
      </c>
    </row>
    <row r="94" customFormat="false" ht="12.75" hidden="false" customHeight="false" outlineLevel="0" collapsed="false">
      <c r="E94" s="24" t="n">
        <v>86</v>
      </c>
      <c r="F94" s="26" t="s">
        <v>249</v>
      </c>
    </row>
    <row r="95" customFormat="false" ht="12.75" hidden="false" customHeight="false" outlineLevel="0" collapsed="false">
      <c r="E95" s="24" t="n">
        <v>86</v>
      </c>
      <c r="F95" s="26" t="s">
        <v>250</v>
      </c>
    </row>
    <row r="96" customFormat="false" ht="12.75" hidden="false" customHeight="false" outlineLevel="0" collapsed="false">
      <c r="E96" s="24" t="n">
        <v>86</v>
      </c>
      <c r="F96" s="26" t="s">
        <v>251</v>
      </c>
    </row>
    <row r="97" customFormat="false" ht="12.75" hidden="false" customHeight="false" outlineLevel="0" collapsed="false">
      <c r="E97" s="24" t="n">
        <v>90</v>
      </c>
      <c r="F97" s="26" t="s">
        <v>252</v>
      </c>
    </row>
    <row r="98" customFormat="false" ht="12.75" hidden="false" customHeight="false" outlineLevel="0" collapsed="false">
      <c r="E98" s="24" t="n">
        <v>91</v>
      </c>
      <c r="F98" s="26" t="s">
        <v>253</v>
      </c>
    </row>
    <row r="99" customFormat="false" ht="12.75" hidden="false" customHeight="false" outlineLevel="0" collapsed="false">
      <c r="E99" s="24" t="n">
        <v>92</v>
      </c>
      <c r="F99" s="26" t="s">
        <v>254</v>
      </c>
    </row>
    <row r="100" customFormat="false" ht="12.75" hidden="false" customHeight="false" outlineLevel="0" collapsed="false">
      <c r="E100" s="24" t="n">
        <v>92</v>
      </c>
      <c r="F100" s="26" t="s">
        <v>255</v>
      </c>
    </row>
    <row r="101" customFormat="false" ht="12.75" hidden="false" customHeight="false" outlineLevel="0" collapsed="false">
      <c r="E101" s="24" t="n">
        <v>92</v>
      </c>
      <c r="F101" s="26" t="s">
        <v>256</v>
      </c>
    </row>
    <row r="102" customFormat="false" ht="12.75" hidden="false" customHeight="false" outlineLevel="0" collapsed="false">
      <c r="E102" s="24" t="n">
        <v>95</v>
      </c>
      <c r="F102" s="26" t="s">
        <v>257</v>
      </c>
    </row>
    <row r="103" customFormat="false" ht="12.75" hidden="false" customHeight="false" outlineLevel="0" collapsed="false">
      <c r="E103" s="24" t="n">
        <v>95</v>
      </c>
      <c r="F103" s="26" t="s">
        <v>258</v>
      </c>
    </row>
    <row r="104" customFormat="false" ht="12.75" hidden="false" customHeight="false" outlineLevel="0" collapsed="false">
      <c r="E104" s="24" t="n">
        <v>96</v>
      </c>
      <c r="F104" s="26" t="s">
        <v>259</v>
      </c>
    </row>
    <row r="105" customFormat="false" ht="12.75" hidden="false" customHeight="false" outlineLevel="0" collapsed="false">
      <c r="E105" s="24" t="n">
        <v>101</v>
      </c>
      <c r="F105" s="26" t="s">
        <v>260</v>
      </c>
    </row>
    <row r="106" customFormat="false" ht="12.75" hidden="false" customHeight="false" outlineLevel="0" collapsed="false">
      <c r="E106" s="24" t="n">
        <v>101</v>
      </c>
      <c r="F106" s="26" t="s">
        <v>261</v>
      </c>
    </row>
    <row r="107" customFormat="false" ht="12.75" hidden="false" customHeight="false" outlineLevel="0" collapsed="false">
      <c r="E107" s="24" t="n">
        <v>101</v>
      </c>
      <c r="F107" s="26" t="s">
        <v>262</v>
      </c>
    </row>
    <row r="108" customFormat="false" ht="12.75" hidden="false" customHeight="false" outlineLevel="0" collapsed="false">
      <c r="E108" s="24" t="n">
        <v>103</v>
      </c>
      <c r="F108" s="26" t="s">
        <v>263</v>
      </c>
    </row>
    <row r="109" customFormat="false" ht="12.75" hidden="false" customHeight="false" outlineLevel="0" collapsed="false">
      <c r="E109" s="24" t="n">
        <v>104</v>
      </c>
      <c r="F109" s="26" t="s">
        <v>264</v>
      </c>
    </row>
    <row r="110" customFormat="false" ht="12.75" hidden="false" customHeight="false" outlineLevel="0" collapsed="false">
      <c r="E110" s="24" t="n">
        <v>107</v>
      </c>
      <c r="F110" s="26" t="s">
        <v>265</v>
      </c>
    </row>
    <row r="111" customFormat="false" ht="12.75" hidden="false" customHeight="false" outlineLevel="0" collapsed="false">
      <c r="E111" s="24" t="n">
        <v>108</v>
      </c>
      <c r="F111" s="26" t="s">
        <v>266</v>
      </c>
    </row>
    <row r="112" customFormat="false" ht="12.75" hidden="false" customHeight="false" outlineLevel="0" collapsed="false">
      <c r="E112" s="24" t="n">
        <v>111</v>
      </c>
      <c r="F112" s="26" t="s">
        <v>267</v>
      </c>
    </row>
    <row r="113" customFormat="false" ht="12.75" hidden="false" customHeight="false" outlineLevel="0" collapsed="false">
      <c r="E113" s="24" t="n">
        <v>111</v>
      </c>
      <c r="F113" s="26" t="s">
        <v>8</v>
      </c>
    </row>
    <row r="114" customFormat="false" ht="12.75" hidden="false" customHeight="false" outlineLevel="0" collapsed="false">
      <c r="E114" s="24" t="n">
        <v>113</v>
      </c>
      <c r="F114" s="26" t="s">
        <v>46</v>
      </c>
    </row>
    <row r="115" customFormat="false" ht="12.75" hidden="false" customHeight="false" outlineLevel="0" collapsed="false">
      <c r="E115" s="24" t="n">
        <v>114</v>
      </c>
      <c r="F115" s="26" t="s">
        <v>268</v>
      </c>
    </row>
    <row r="116" customFormat="false" ht="12.75" hidden="false" customHeight="false" outlineLevel="0" collapsed="false">
      <c r="E116" s="24" t="n">
        <v>115</v>
      </c>
      <c r="F116" s="26" t="s">
        <v>269</v>
      </c>
    </row>
    <row r="117" customFormat="false" ht="12.75" hidden="false" customHeight="false" outlineLevel="0" collapsed="false">
      <c r="E117" s="24" t="n">
        <v>119</v>
      </c>
      <c r="F117" s="26" t="s">
        <v>270</v>
      </c>
    </row>
    <row r="118" customFormat="false" ht="12.75" hidden="false" customHeight="false" outlineLevel="0" collapsed="false">
      <c r="E118" s="24" t="n">
        <v>120</v>
      </c>
      <c r="F118" s="26" t="s">
        <v>271</v>
      </c>
    </row>
    <row r="119" customFormat="false" ht="12.75" hidden="false" customHeight="false" outlineLevel="0" collapsed="false">
      <c r="E119" s="24" t="n">
        <v>120</v>
      </c>
      <c r="F119" s="26" t="s">
        <v>272</v>
      </c>
    </row>
    <row r="120" customFormat="false" ht="12.75" hidden="false" customHeight="false" outlineLevel="0" collapsed="false">
      <c r="E120" s="24" t="n">
        <v>120</v>
      </c>
      <c r="F120" s="26" t="s">
        <v>273</v>
      </c>
    </row>
    <row r="121" customFormat="false" ht="12.75" hidden="false" customHeight="false" outlineLevel="0" collapsed="false">
      <c r="E121" s="24" t="n">
        <v>120</v>
      </c>
      <c r="F121" s="26" t="s">
        <v>274</v>
      </c>
    </row>
    <row r="122" customFormat="false" ht="12.75" hidden="false" customHeight="false" outlineLevel="0" collapsed="false">
      <c r="E122" s="24" t="n">
        <v>121</v>
      </c>
      <c r="F122" s="28" t="s">
        <v>275</v>
      </c>
    </row>
    <row r="123" customFormat="false" ht="12.75" hidden="false" customHeight="false" outlineLevel="0" collapsed="false">
      <c r="E123" s="24" t="n">
        <v>121</v>
      </c>
      <c r="F123" s="26" t="s">
        <v>276</v>
      </c>
    </row>
    <row r="124" customFormat="false" ht="12.75" hidden="false" customHeight="false" outlineLevel="0" collapsed="false">
      <c r="E124" s="24" t="n">
        <v>126</v>
      </c>
      <c r="F124" s="26" t="s">
        <v>277</v>
      </c>
    </row>
    <row r="125" customFormat="false" ht="12.75" hidden="false" customHeight="false" outlineLevel="0" collapsed="false">
      <c r="E125" s="24" t="n">
        <v>132</v>
      </c>
      <c r="F125" s="26" t="s">
        <v>278</v>
      </c>
    </row>
    <row r="126" customFormat="false" ht="12.75" hidden="false" customHeight="false" outlineLevel="0" collapsed="false">
      <c r="E126" s="24" t="n">
        <v>132</v>
      </c>
      <c r="F126" s="26" t="s">
        <v>279</v>
      </c>
    </row>
    <row r="127" customFormat="false" ht="12.75" hidden="false" customHeight="false" outlineLevel="0" collapsed="false">
      <c r="E127" s="24" t="n">
        <v>155</v>
      </c>
      <c r="F127" s="26" t="s">
        <v>280</v>
      </c>
    </row>
    <row r="128" customFormat="false" ht="12.75" hidden="false" customHeight="false" outlineLevel="0" collapsed="false">
      <c r="E128" s="24" t="n">
        <v>158</v>
      </c>
      <c r="F128" s="26" t="s">
        <v>281</v>
      </c>
    </row>
    <row r="129" customFormat="false" ht="12.75" hidden="false" customHeight="false" outlineLevel="0" collapsed="false">
      <c r="E129" s="24" t="n">
        <v>158</v>
      </c>
      <c r="F129" s="26" t="s">
        <v>282</v>
      </c>
    </row>
    <row r="130" customFormat="false" ht="12.75" hidden="false" customHeight="false" outlineLevel="0" collapsed="false">
      <c r="E130" s="24" t="n">
        <v>160</v>
      </c>
      <c r="F130" s="26" t="s">
        <v>283</v>
      </c>
    </row>
    <row r="131" customFormat="false" ht="12.75" hidden="false" customHeight="false" outlineLevel="0" collapsed="false">
      <c r="E131" s="24" t="n">
        <v>165</v>
      </c>
      <c r="F131" s="26" t="s">
        <v>284</v>
      </c>
    </row>
    <row r="132" customFormat="false" ht="12.75" hidden="false" customHeight="false" outlineLevel="0" collapsed="false">
      <c r="E132" s="24" t="n">
        <v>181</v>
      </c>
      <c r="F132" s="28" t="s">
        <v>285</v>
      </c>
    </row>
    <row r="133" customFormat="false" ht="12.75" hidden="false" customHeight="false" outlineLevel="0" collapsed="false">
      <c r="E133" s="24" t="n">
        <v>220</v>
      </c>
      <c r="F133" s="26" t="s">
        <v>286</v>
      </c>
    </row>
    <row r="134" customFormat="false" ht="12.75" hidden="false" customHeight="false" outlineLevel="0" collapsed="false">
      <c r="E134" s="24" t="n">
        <v>220</v>
      </c>
      <c r="F134" s="26" t="s">
        <v>287</v>
      </c>
    </row>
    <row r="135" customFormat="false" ht="12.75" hidden="false" customHeight="false" outlineLevel="0" collapsed="false">
      <c r="E135" s="24" t="n">
        <v>227</v>
      </c>
      <c r="F135" s="26" t="s">
        <v>288</v>
      </c>
    </row>
    <row r="136" customFormat="false" ht="12.75" hidden="false" customHeight="false" outlineLevel="0" collapsed="false">
      <c r="E136" s="24" t="n">
        <v>227</v>
      </c>
      <c r="F136" s="26" t="s">
        <v>289</v>
      </c>
    </row>
    <row r="137" customFormat="false" ht="12.75" hidden="false" customHeight="false" outlineLevel="0" collapsed="false">
      <c r="E137" s="24" t="n">
        <v>227</v>
      </c>
      <c r="F137" s="26" t="s">
        <v>290</v>
      </c>
    </row>
    <row r="138" customFormat="false" ht="12.75" hidden="false" customHeight="false" outlineLevel="0" collapsed="false">
      <c r="E138" s="24" t="n">
        <v>234</v>
      </c>
      <c r="F138" s="26" t="s">
        <v>291</v>
      </c>
    </row>
    <row r="139" customFormat="false" ht="12.75" hidden="false" customHeight="false" outlineLevel="0" collapsed="false">
      <c r="E139" s="24" t="n">
        <v>234</v>
      </c>
      <c r="F139" s="26" t="s">
        <v>292</v>
      </c>
    </row>
    <row r="140" customFormat="false" ht="12.75" hidden="false" customHeight="false" outlineLevel="0" collapsed="false">
      <c r="E140" s="24" t="n">
        <v>234</v>
      </c>
      <c r="F140" s="26" t="s">
        <v>293</v>
      </c>
    </row>
    <row r="141" customFormat="false" ht="12.75" hidden="false" customHeight="false" outlineLevel="0" collapsed="false">
      <c r="E141" s="24" t="n">
        <v>234</v>
      </c>
      <c r="F141" s="26" t="s">
        <v>294</v>
      </c>
    </row>
    <row r="142" customFormat="false" ht="12.75" hidden="false" customHeight="false" outlineLevel="0" collapsed="false">
      <c r="E142" s="24" t="n">
        <v>235</v>
      </c>
      <c r="F142" s="26" t="s">
        <v>295</v>
      </c>
    </row>
    <row r="143" customFormat="false" ht="12.75" hidden="false" customHeight="false" outlineLevel="0" collapsed="false">
      <c r="E143" s="24" t="n">
        <v>237</v>
      </c>
      <c r="F143" s="26" t="s">
        <v>296</v>
      </c>
    </row>
    <row r="144" customFormat="false" ht="12.75" hidden="false" customHeight="false" outlineLevel="0" collapsed="false">
      <c r="E144" s="24" t="n">
        <v>240</v>
      </c>
      <c r="F144" s="26" t="s">
        <v>297</v>
      </c>
    </row>
    <row r="145" customFormat="false" ht="12.75" hidden="false" customHeight="false" outlineLevel="0" collapsed="false">
      <c r="E145" s="24" t="n">
        <v>243</v>
      </c>
      <c r="F145" s="26" t="s">
        <v>298</v>
      </c>
    </row>
    <row r="146" customFormat="false" ht="12.75" hidden="false" customHeight="false" outlineLevel="0" collapsed="false">
      <c r="E146" s="24" t="n">
        <v>245</v>
      </c>
      <c r="F146" s="26" t="s">
        <v>299</v>
      </c>
    </row>
    <row r="147" customFormat="false" ht="12.75" hidden="false" customHeight="false" outlineLevel="0" collapsed="false">
      <c r="E147" s="24" t="n">
        <v>246</v>
      </c>
      <c r="F147" s="26" t="s">
        <v>300</v>
      </c>
    </row>
    <row r="148" customFormat="false" ht="12.75" hidden="false" customHeight="false" outlineLevel="0" collapsed="false">
      <c r="E148" s="24" t="n">
        <v>246</v>
      </c>
      <c r="F148" s="26" t="s">
        <v>301</v>
      </c>
    </row>
    <row r="149" customFormat="false" ht="12.75" hidden="false" customHeight="false" outlineLevel="0" collapsed="false">
      <c r="E149" s="24" t="n">
        <v>246</v>
      </c>
      <c r="F149" s="26" t="s">
        <v>302</v>
      </c>
    </row>
    <row r="150" customFormat="false" ht="12.75" hidden="false" customHeight="false" outlineLevel="0" collapsed="false">
      <c r="E150" s="24" t="n">
        <v>246</v>
      </c>
      <c r="F150" s="26" t="s">
        <v>303</v>
      </c>
    </row>
    <row r="151" customFormat="false" ht="12.75" hidden="false" customHeight="false" outlineLevel="0" collapsed="false">
      <c r="E151" s="24" t="n">
        <v>246</v>
      </c>
      <c r="F151" s="26" t="s">
        <v>304</v>
      </c>
    </row>
    <row r="152" customFormat="false" ht="12.75" hidden="false" customHeight="false" outlineLevel="0" collapsed="false">
      <c r="E152" s="24" t="n">
        <v>246</v>
      </c>
      <c r="F152" s="26" t="s">
        <v>305</v>
      </c>
    </row>
    <row r="153" customFormat="false" ht="12.75" hidden="false" customHeight="false" outlineLevel="0" collapsed="false">
      <c r="E153" s="24" t="n">
        <v>246</v>
      </c>
      <c r="F153" s="26" t="s">
        <v>306</v>
      </c>
    </row>
    <row r="154" customFormat="false" ht="12.75" hidden="false" customHeight="false" outlineLevel="0" collapsed="false">
      <c r="E154" s="24" t="n">
        <v>260</v>
      </c>
      <c r="F154" s="26" t="s">
        <v>307</v>
      </c>
    </row>
    <row r="155" customFormat="false" ht="12.75" hidden="false" customHeight="false" outlineLevel="0" collapsed="false">
      <c r="E155" s="24" t="n">
        <v>261</v>
      </c>
      <c r="F155" s="26" t="s">
        <v>308</v>
      </c>
    </row>
    <row r="156" customFormat="false" ht="12.75" hidden="false" customHeight="false" outlineLevel="0" collapsed="false">
      <c r="E156" s="24" t="n">
        <v>262</v>
      </c>
      <c r="F156" s="26" t="s">
        <v>309</v>
      </c>
    </row>
    <row r="157" customFormat="false" ht="12.75" hidden="false" customHeight="false" outlineLevel="0" collapsed="false">
      <c r="E157" s="24" t="n">
        <v>262</v>
      </c>
      <c r="F157" s="26" t="s">
        <v>310</v>
      </c>
    </row>
    <row r="158" customFormat="false" ht="12.75" hidden="false" customHeight="false" outlineLevel="0" collapsed="false">
      <c r="E158" s="24" t="n">
        <v>263</v>
      </c>
      <c r="F158" s="26" t="s">
        <v>311</v>
      </c>
    </row>
    <row r="159" customFormat="false" ht="12.75" hidden="false" customHeight="false" outlineLevel="0" collapsed="false">
      <c r="E159" s="24" t="n">
        <v>263</v>
      </c>
      <c r="F159" s="26" t="s">
        <v>312</v>
      </c>
    </row>
    <row r="160" customFormat="false" ht="12.75" hidden="false" customHeight="false" outlineLevel="0" collapsed="false">
      <c r="E160" s="24" t="n">
        <v>266</v>
      </c>
      <c r="F160" s="26" t="s">
        <v>313</v>
      </c>
    </row>
    <row r="161" customFormat="false" ht="12.75" hidden="false" customHeight="false" outlineLevel="0" collapsed="false">
      <c r="E161" s="24" t="n">
        <v>266</v>
      </c>
      <c r="F161" s="26" t="s">
        <v>314</v>
      </c>
    </row>
    <row r="162" customFormat="false" ht="12.75" hidden="false" customHeight="false" outlineLevel="0" collapsed="false">
      <c r="E162" s="24" t="n">
        <v>266</v>
      </c>
      <c r="F162" s="26" t="s">
        <v>315</v>
      </c>
    </row>
    <row r="163" customFormat="false" ht="12.75" hidden="false" customHeight="false" outlineLevel="0" collapsed="false">
      <c r="E163" s="24" t="n">
        <v>266</v>
      </c>
      <c r="F163" s="26" t="s">
        <v>316</v>
      </c>
    </row>
    <row r="164" customFormat="false" ht="12.75" hidden="false" customHeight="false" outlineLevel="0" collapsed="false">
      <c r="E164" s="24" t="n">
        <v>267</v>
      </c>
      <c r="F164" s="26" t="s">
        <v>317</v>
      </c>
    </row>
    <row r="165" customFormat="false" ht="12.75" hidden="false" customHeight="false" outlineLevel="0" collapsed="false">
      <c r="E165" s="24" t="n">
        <v>268</v>
      </c>
      <c r="F165" s="26" t="s">
        <v>318</v>
      </c>
    </row>
    <row r="166" customFormat="false" ht="12.75" hidden="false" customHeight="false" outlineLevel="0" collapsed="false">
      <c r="E166" s="24" t="n">
        <v>268</v>
      </c>
      <c r="F166" s="26" t="s">
        <v>319</v>
      </c>
    </row>
    <row r="167" customFormat="false" ht="12.75" hidden="false" customHeight="false" outlineLevel="0" collapsed="false">
      <c r="E167" s="24" t="n">
        <v>268</v>
      </c>
      <c r="F167" s="26" t="s">
        <v>320</v>
      </c>
    </row>
    <row r="168" customFormat="false" ht="12.75" hidden="false" customHeight="false" outlineLevel="0" collapsed="false">
      <c r="E168" s="24" t="n">
        <v>268</v>
      </c>
      <c r="F168" s="26" t="s">
        <v>321</v>
      </c>
    </row>
    <row r="169" customFormat="false" ht="12.75" hidden="false" customHeight="false" outlineLevel="0" collapsed="false">
      <c r="E169" s="24" t="n">
        <v>269</v>
      </c>
      <c r="F169" s="26" t="s">
        <v>322</v>
      </c>
    </row>
    <row r="170" customFormat="false" ht="12.75" hidden="false" customHeight="false" outlineLevel="0" collapsed="false">
      <c r="E170" s="24" t="n">
        <v>269</v>
      </c>
      <c r="F170" s="26" t="s">
        <v>323</v>
      </c>
    </row>
    <row r="171" customFormat="false" ht="12.75" hidden="false" customHeight="false" outlineLevel="0" collapsed="false">
      <c r="E171" s="24" t="n">
        <v>269</v>
      </c>
      <c r="F171" s="28" t="s">
        <v>324</v>
      </c>
    </row>
    <row r="172" customFormat="false" ht="12.75" hidden="false" customHeight="false" outlineLevel="0" collapsed="false">
      <c r="E172" s="24" t="n">
        <v>269</v>
      </c>
      <c r="F172" s="26" t="s">
        <v>325</v>
      </c>
    </row>
    <row r="173" customFormat="false" ht="12.75" hidden="false" customHeight="false" outlineLevel="0" collapsed="false">
      <c r="E173" s="24" t="n">
        <v>269</v>
      </c>
      <c r="F173" s="26" t="s">
        <v>326</v>
      </c>
    </row>
    <row r="174" customFormat="false" ht="12.75" hidden="false" customHeight="false" outlineLevel="0" collapsed="false">
      <c r="E174" s="24" t="n">
        <v>269</v>
      </c>
      <c r="F174" s="26" t="s">
        <v>327</v>
      </c>
    </row>
    <row r="175" customFormat="false" ht="12.75" hidden="false" customHeight="false" outlineLevel="0" collapsed="false">
      <c r="E175" s="24" t="n">
        <v>269</v>
      </c>
      <c r="F175" s="26" t="s">
        <v>328</v>
      </c>
    </row>
    <row r="176" customFormat="false" ht="12.75" hidden="false" customHeight="false" outlineLevel="0" collapsed="false">
      <c r="E176" s="24" t="n">
        <v>269</v>
      </c>
      <c r="F176" s="26" t="s">
        <v>329</v>
      </c>
    </row>
    <row r="177" customFormat="false" ht="12.75" hidden="false" customHeight="false" outlineLevel="0" collapsed="false">
      <c r="E177" s="24" t="n">
        <v>275</v>
      </c>
      <c r="F177" s="26" t="s">
        <v>330</v>
      </c>
    </row>
    <row r="178" customFormat="false" ht="12.75" hidden="false" customHeight="false" outlineLevel="0" collapsed="false">
      <c r="E178" s="24" t="n">
        <v>279</v>
      </c>
      <c r="F178" s="26" t="s">
        <v>331</v>
      </c>
    </row>
    <row r="179" customFormat="false" ht="12.75" hidden="false" customHeight="false" outlineLevel="0" collapsed="false">
      <c r="E179" s="24" t="n">
        <v>279</v>
      </c>
      <c r="F179" s="26" t="s">
        <v>332</v>
      </c>
    </row>
    <row r="180" customFormat="false" ht="12.75" hidden="false" customHeight="false" outlineLevel="0" collapsed="false">
      <c r="E180" s="24" t="n">
        <v>280</v>
      </c>
      <c r="F180" s="26" t="s">
        <v>333</v>
      </c>
    </row>
    <row r="181" customFormat="false" ht="12.75" hidden="false" customHeight="false" outlineLevel="0" collapsed="false">
      <c r="E181" s="24" t="n">
        <v>280</v>
      </c>
      <c r="F181" s="26" t="s">
        <v>334</v>
      </c>
    </row>
    <row r="182" customFormat="false" ht="12.75" hidden="false" customHeight="false" outlineLevel="0" collapsed="false">
      <c r="E182" s="24" t="n">
        <v>280</v>
      </c>
      <c r="F182" s="26" t="s">
        <v>335</v>
      </c>
    </row>
    <row r="183" customFormat="false" ht="12.75" hidden="false" customHeight="false" outlineLevel="0" collapsed="false">
      <c r="E183" s="24" t="n">
        <v>280</v>
      </c>
      <c r="F183" s="26" t="s">
        <v>336</v>
      </c>
    </row>
    <row r="184" customFormat="false" ht="12.75" hidden="false" customHeight="false" outlineLevel="0" collapsed="false">
      <c r="E184" s="24" t="n">
        <v>282</v>
      </c>
      <c r="F184" s="26" t="s">
        <v>337</v>
      </c>
    </row>
    <row r="185" customFormat="false" ht="12.75" hidden="false" customHeight="false" outlineLevel="0" collapsed="false">
      <c r="E185" s="24" t="n">
        <v>283</v>
      </c>
      <c r="F185" s="26" t="s">
        <v>338</v>
      </c>
    </row>
    <row r="186" customFormat="false" ht="12.75" hidden="false" customHeight="false" outlineLevel="0" collapsed="false">
      <c r="E186" s="24" t="n">
        <v>286</v>
      </c>
      <c r="F186" s="26" t="s">
        <v>339</v>
      </c>
    </row>
    <row r="187" customFormat="false" ht="12.75" hidden="false" customHeight="false" outlineLevel="0" collapsed="false">
      <c r="E187" s="24" t="n">
        <v>292</v>
      </c>
      <c r="F187" s="26" t="s">
        <v>340</v>
      </c>
    </row>
    <row r="188" customFormat="false" ht="12.75" hidden="false" customHeight="false" outlineLevel="0" collapsed="false">
      <c r="E188" s="24" t="n">
        <v>297</v>
      </c>
      <c r="F188" s="26" t="s">
        <v>341</v>
      </c>
    </row>
    <row r="189" customFormat="false" ht="12.75" hidden="false" customHeight="false" outlineLevel="0" collapsed="false">
      <c r="E189" s="24" t="n">
        <v>297</v>
      </c>
      <c r="F189" s="26" t="s">
        <v>342</v>
      </c>
    </row>
    <row r="190" customFormat="false" ht="12.75" hidden="false" customHeight="false" outlineLevel="0" collapsed="false">
      <c r="E190" s="24" t="n">
        <v>298</v>
      </c>
      <c r="F190" s="26" t="s">
        <v>343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4.7"/>
    <col collapsed="false" customWidth="true" hidden="false" outlineLevel="0" max="3" min="3" style="26" width="27.56"/>
    <col collapsed="false" customWidth="true" hidden="false" outlineLevel="0" max="6" min="4" style="26" width="4.7"/>
    <col collapsed="false" customWidth="true" hidden="false" outlineLevel="0" max="7" min="7" style="24" width="4.7"/>
    <col collapsed="false" customWidth="true" hidden="false" outlineLevel="0" max="8" min="8" style="26" width="18.28"/>
    <col collapsed="false" customWidth="true" hidden="false" outlineLevel="0" max="11" min="9" style="26" width="4.7"/>
    <col collapsed="false" customWidth="true" hidden="false" outlineLevel="0" max="12" min="12" style="24" width="4.7"/>
    <col collapsed="false" customWidth="true" hidden="false" outlineLevel="0" max="13" min="13" style="26" width="27.7"/>
    <col collapsed="false" customWidth="true" hidden="false" outlineLevel="0" max="16" min="14" style="26" width="4.7"/>
    <col collapsed="false" customWidth="true" hidden="false" outlineLevel="0" max="17" min="17" style="24" width="4.7"/>
    <col collapsed="false" customWidth="true" hidden="false" outlineLevel="0" max="18" min="18" style="26" width="33.28"/>
    <col collapsed="false" customWidth="true" hidden="false" outlineLevel="0" max="20" min="19" style="26" width="4.7"/>
    <col collapsed="false" customWidth="false" hidden="false" outlineLevel="0" max="257" min="21" style="26" width="9.14"/>
  </cols>
  <sheetData>
    <row r="1" customFormat="false" ht="12.75" hidden="false" customHeight="false" outlineLevel="0" collapsed="false">
      <c r="A1" s="29" t="n">
        <v>29</v>
      </c>
      <c r="B1" s="29" t="n">
        <f aca="false">A1*$U$1</f>
        <v>32.2757475083057</v>
      </c>
      <c r="C1" s="30" t="s">
        <v>154</v>
      </c>
      <c r="D1" s="30" t="s">
        <v>344</v>
      </c>
      <c r="F1" s="29" t="n">
        <v>37</v>
      </c>
      <c r="G1" s="29" t="n">
        <f aca="false">F1*$U$1</f>
        <v>41.1794019933555</v>
      </c>
      <c r="H1" s="30" t="s">
        <v>180</v>
      </c>
      <c r="I1" s="30" t="s">
        <v>344</v>
      </c>
      <c r="K1" s="29" t="n">
        <v>92</v>
      </c>
      <c r="L1" s="29" t="n">
        <f aca="false">K1*$U$1</f>
        <v>102.392026578073</v>
      </c>
      <c r="M1" s="30" t="s">
        <v>256</v>
      </c>
      <c r="N1" s="30" t="s">
        <v>345</v>
      </c>
      <c r="P1" s="29" t="n">
        <v>246</v>
      </c>
      <c r="Q1" s="29" t="n">
        <f aca="false">P1*$U$1</f>
        <v>273.787375415282</v>
      </c>
      <c r="R1" s="30" t="s">
        <v>304</v>
      </c>
      <c r="S1" s="30"/>
      <c r="U1" s="26" t="n">
        <f aca="false">335/301</f>
        <v>1.11295681063123</v>
      </c>
    </row>
    <row r="2" customFormat="false" ht="12.75" hidden="false" customHeight="false" outlineLevel="0" collapsed="false">
      <c r="A2" s="29" t="n">
        <v>34</v>
      </c>
      <c r="B2" s="29" t="n">
        <f aca="false">A2*$U$1</f>
        <v>37.8405315614618</v>
      </c>
      <c r="C2" s="30" t="s">
        <v>156</v>
      </c>
      <c r="D2" s="30" t="s">
        <v>344</v>
      </c>
      <c r="F2" s="29" t="n">
        <v>37</v>
      </c>
      <c r="G2" s="29" t="n">
        <f aca="false">F2*$U$1</f>
        <v>41.1794019933555</v>
      </c>
      <c r="H2" s="30" t="s">
        <v>182</v>
      </c>
      <c r="I2" s="30" t="s">
        <v>344</v>
      </c>
      <c r="K2" s="29" t="n">
        <v>95</v>
      </c>
      <c r="L2" s="29" t="n">
        <f aca="false">K2*$U$1</f>
        <v>105.730897009967</v>
      </c>
      <c r="M2" s="30" t="s">
        <v>257</v>
      </c>
      <c r="N2" s="30" t="s">
        <v>346</v>
      </c>
      <c r="P2" s="29" t="n">
        <v>246</v>
      </c>
      <c r="Q2" s="29" t="n">
        <f aca="false">P2*$U$1</f>
        <v>273.787375415282</v>
      </c>
      <c r="R2" s="30" t="s">
        <v>305</v>
      </c>
      <c r="S2" s="30"/>
    </row>
    <row r="3" customFormat="false" ht="12.75" hidden="false" customHeight="false" outlineLevel="0" collapsed="false">
      <c r="A3" s="29" t="n">
        <v>34</v>
      </c>
      <c r="B3" s="29" t="n">
        <f aca="false">A3*$U$1</f>
        <v>37.8405315614618</v>
      </c>
      <c r="C3" s="30" t="s">
        <v>158</v>
      </c>
      <c r="D3" s="30" t="s">
        <v>344</v>
      </c>
      <c r="F3" s="29" t="n">
        <v>37</v>
      </c>
      <c r="G3" s="29" t="n">
        <f aca="false">F3*$U$1</f>
        <v>41.1794019933555</v>
      </c>
      <c r="H3" s="30" t="s">
        <v>184</v>
      </c>
      <c r="I3" s="30" t="s">
        <v>344</v>
      </c>
      <c r="K3" s="29" t="n">
        <v>95</v>
      </c>
      <c r="L3" s="29" t="n">
        <f aca="false">K3*$U$1</f>
        <v>105.730897009967</v>
      </c>
      <c r="M3" s="30" t="s">
        <v>258</v>
      </c>
      <c r="N3" s="30" t="s">
        <v>347</v>
      </c>
      <c r="P3" s="29" t="n">
        <v>246</v>
      </c>
      <c r="Q3" s="29" t="n">
        <f aca="false">P3*$U$1</f>
        <v>273.787375415282</v>
      </c>
      <c r="R3" s="30" t="s">
        <v>306</v>
      </c>
      <c r="S3" s="30"/>
    </row>
    <row r="4" customFormat="false" ht="12.75" hidden="false" customHeight="false" outlineLevel="0" collapsed="false">
      <c r="A4" s="29" t="n">
        <v>34</v>
      </c>
      <c r="B4" s="29" t="n">
        <f aca="false">A4*$U$1</f>
        <v>37.8405315614618</v>
      </c>
      <c r="C4" s="30" t="s">
        <v>160</v>
      </c>
      <c r="D4" s="30" t="s">
        <v>344</v>
      </c>
      <c r="F4" s="29" t="n">
        <v>37</v>
      </c>
      <c r="G4" s="29" t="n">
        <f aca="false">F4*$U$1</f>
        <v>41.1794019933555</v>
      </c>
      <c r="H4" s="30" t="s">
        <v>221</v>
      </c>
      <c r="I4" s="30" t="s">
        <v>344</v>
      </c>
      <c r="K4" s="29" t="n">
        <v>96</v>
      </c>
      <c r="L4" s="29" t="n">
        <f aca="false">K4*$U$1</f>
        <v>106.843853820598</v>
      </c>
      <c r="M4" s="30" t="s">
        <v>259</v>
      </c>
      <c r="N4" s="30" t="s">
        <v>348</v>
      </c>
      <c r="P4" s="29" t="n">
        <v>260</v>
      </c>
      <c r="Q4" s="29" t="n">
        <f aca="false">P4*$U$1</f>
        <v>289.36877076412</v>
      </c>
      <c r="R4" s="30" t="s">
        <v>307</v>
      </c>
      <c r="S4" s="30"/>
    </row>
    <row r="5" customFormat="false" ht="12.75" hidden="false" customHeight="false" outlineLevel="0" collapsed="false">
      <c r="A5" s="29" t="n">
        <v>35</v>
      </c>
      <c r="B5" s="29" t="n">
        <f aca="false">A5*$U$1</f>
        <v>38.953488372093</v>
      </c>
      <c r="C5" s="30" t="s">
        <v>162</v>
      </c>
      <c r="D5" s="30" t="s">
        <v>344</v>
      </c>
      <c r="F5" s="29" t="n">
        <v>37</v>
      </c>
      <c r="G5" s="29" t="n">
        <f aca="false">F5*$U$1</f>
        <v>41.1794019933555</v>
      </c>
      <c r="H5" s="30" t="s">
        <v>222</v>
      </c>
      <c r="I5" s="30" t="s">
        <v>344</v>
      </c>
      <c r="K5" s="29" t="n">
        <v>101</v>
      </c>
      <c r="L5" s="29" t="n">
        <f aca="false">K5*$U$1</f>
        <v>112.408637873754</v>
      </c>
      <c r="M5" s="30" t="s">
        <v>260</v>
      </c>
      <c r="N5" s="30" t="s">
        <v>349</v>
      </c>
      <c r="P5" s="29" t="n">
        <v>261</v>
      </c>
      <c r="Q5" s="29" t="n">
        <f aca="false">P5*$U$1</f>
        <v>290.481727574751</v>
      </c>
      <c r="R5" s="30" t="s">
        <v>308</v>
      </c>
      <c r="S5" s="30"/>
    </row>
    <row r="6" customFormat="false" ht="12.75" hidden="false" customHeight="false" outlineLevel="0" collapsed="false">
      <c r="A6" s="29" t="n">
        <v>35</v>
      </c>
      <c r="B6" s="29" t="n">
        <f aca="false">A6*$U$1</f>
        <v>38.953488372093</v>
      </c>
      <c r="C6" s="30" t="s">
        <v>164</v>
      </c>
      <c r="D6" s="30" t="s">
        <v>344</v>
      </c>
      <c r="F6" s="29" t="n">
        <v>37</v>
      </c>
      <c r="G6" s="29" t="n">
        <f aca="false">F6*$U$1</f>
        <v>41.1794019933555</v>
      </c>
      <c r="H6" s="30" t="s">
        <v>188</v>
      </c>
      <c r="I6" s="30" t="s">
        <v>344</v>
      </c>
      <c r="K6" s="29" t="n">
        <v>101</v>
      </c>
      <c r="L6" s="29" t="n">
        <f aca="false">K6*$U$1</f>
        <v>112.408637873754</v>
      </c>
      <c r="M6" s="30" t="s">
        <v>261</v>
      </c>
      <c r="N6" s="30" t="s">
        <v>349</v>
      </c>
      <c r="P6" s="29" t="n">
        <v>262</v>
      </c>
      <c r="Q6" s="29" t="n">
        <f aca="false">P6*$U$1</f>
        <v>291.594684385382</v>
      </c>
      <c r="R6" s="30" t="s">
        <v>309</v>
      </c>
      <c r="S6" s="30"/>
    </row>
    <row r="7" customFormat="false" ht="12.75" hidden="false" customHeight="false" outlineLevel="0" collapsed="false">
      <c r="A7" s="29" t="n">
        <v>35</v>
      </c>
      <c r="B7" s="29" t="n">
        <f aca="false">A7*$U$1</f>
        <v>38.953488372093</v>
      </c>
      <c r="C7" s="30" t="s">
        <v>166</v>
      </c>
      <c r="D7" s="30" t="s">
        <v>344</v>
      </c>
      <c r="F7" s="29" t="n">
        <v>37</v>
      </c>
      <c r="G7" s="29" t="n">
        <f aca="false">F7*$U$1</f>
        <v>41.1794019933555</v>
      </c>
      <c r="H7" s="30" t="s">
        <v>190</v>
      </c>
      <c r="I7" s="30" t="s">
        <v>344</v>
      </c>
      <c r="K7" s="29" t="n">
        <v>101</v>
      </c>
      <c r="L7" s="29" t="n">
        <f aca="false">K7*$U$1</f>
        <v>112.408637873754</v>
      </c>
      <c r="M7" s="30" t="s">
        <v>262</v>
      </c>
      <c r="N7" s="30" t="s">
        <v>349</v>
      </c>
      <c r="P7" s="29" t="n">
        <v>262</v>
      </c>
      <c r="Q7" s="29" t="n">
        <f aca="false">P7*$U$1</f>
        <v>291.594684385382</v>
      </c>
      <c r="R7" s="30" t="s">
        <v>310</v>
      </c>
      <c r="S7" s="30"/>
    </row>
    <row r="8" customFormat="false" ht="12.75" hidden="false" customHeight="false" outlineLevel="0" collapsed="false">
      <c r="A8" s="29" t="n">
        <v>35</v>
      </c>
      <c r="B8" s="29" t="n">
        <f aca="false">A8*$U$1</f>
        <v>38.953488372093</v>
      </c>
      <c r="C8" s="30" t="s">
        <v>168</v>
      </c>
      <c r="D8" s="30" t="s">
        <v>344</v>
      </c>
      <c r="F8" s="29" t="n">
        <v>37</v>
      </c>
      <c r="G8" s="29" t="n">
        <f aca="false">F8*$U$1</f>
        <v>41.1794019933555</v>
      </c>
      <c r="H8" s="31" t="s">
        <v>192</v>
      </c>
      <c r="I8" s="30" t="s">
        <v>344</v>
      </c>
      <c r="K8" s="29" t="n">
        <v>103</v>
      </c>
      <c r="L8" s="29" t="n">
        <f aca="false">K8*$U$1</f>
        <v>114.634551495017</v>
      </c>
      <c r="M8" s="30" t="s">
        <v>263</v>
      </c>
      <c r="N8" s="30" t="s">
        <v>345</v>
      </c>
      <c r="P8" s="29" t="n">
        <v>263</v>
      </c>
      <c r="Q8" s="29" t="n">
        <f aca="false">P8*$U$1</f>
        <v>292.707641196013</v>
      </c>
      <c r="R8" s="30" t="s">
        <v>311</v>
      </c>
      <c r="S8" s="30"/>
    </row>
    <row r="9" customFormat="false" ht="12.75" hidden="false" customHeight="false" outlineLevel="0" collapsed="false">
      <c r="A9" s="29" t="n">
        <v>36</v>
      </c>
      <c r="B9" s="29" t="n">
        <f aca="false">A9*$U$1</f>
        <v>40.0664451827243</v>
      </c>
      <c r="C9" s="30" t="s">
        <v>170</v>
      </c>
      <c r="D9" s="30" t="s">
        <v>344</v>
      </c>
      <c r="F9" s="29" t="n">
        <v>37</v>
      </c>
      <c r="G9" s="29" t="n">
        <f aca="false">F9*$U$1</f>
        <v>41.1794019933555</v>
      </c>
      <c r="H9" s="30" t="s">
        <v>135</v>
      </c>
      <c r="I9" s="30" t="s">
        <v>350</v>
      </c>
      <c r="K9" s="29" t="n">
        <v>104</v>
      </c>
      <c r="L9" s="29" t="n">
        <f aca="false">K9*$U$1</f>
        <v>115.747508305648</v>
      </c>
      <c r="M9" s="30" t="s">
        <v>264</v>
      </c>
      <c r="N9" s="30" t="s">
        <v>345</v>
      </c>
      <c r="P9" s="29" t="n">
        <v>263</v>
      </c>
      <c r="Q9" s="29" t="n">
        <f aca="false">P9*$U$1</f>
        <v>292.707641196013</v>
      </c>
      <c r="R9" s="30" t="s">
        <v>312</v>
      </c>
      <c r="S9" s="30"/>
    </row>
    <row r="10" customFormat="false" ht="12.75" hidden="false" customHeight="false" outlineLevel="0" collapsed="false">
      <c r="A10" s="29" t="n">
        <v>36</v>
      </c>
      <c r="B10" s="29" t="n">
        <f aca="false">A10*$U$1</f>
        <v>40.0664451827243</v>
      </c>
      <c r="C10" s="30" t="s">
        <v>172</v>
      </c>
      <c r="D10" s="30" t="s">
        <v>344</v>
      </c>
      <c r="F10" s="29" t="n">
        <v>37</v>
      </c>
      <c r="G10" s="29" t="n">
        <f aca="false">F10*$U$1</f>
        <v>41.1794019933555</v>
      </c>
      <c r="H10" s="30" t="s">
        <v>142</v>
      </c>
      <c r="I10" s="30" t="s">
        <v>351</v>
      </c>
      <c r="K10" s="29" t="n">
        <v>107</v>
      </c>
      <c r="L10" s="29" t="n">
        <f aca="false">K10*$U$1</f>
        <v>119.086378737542</v>
      </c>
      <c r="M10" s="30" t="s">
        <v>265</v>
      </c>
      <c r="N10" s="30" t="s">
        <v>345</v>
      </c>
      <c r="P10" s="29" t="n">
        <v>266</v>
      </c>
      <c r="Q10" s="29" t="n">
        <f aca="false">P10*$U$1</f>
        <v>296.046511627907</v>
      </c>
      <c r="R10" s="30" t="s">
        <v>313</v>
      </c>
      <c r="S10" s="30"/>
    </row>
    <row r="11" customFormat="false" ht="12.75" hidden="false" customHeight="false" outlineLevel="0" collapsed="false">
      <c r="A11" s="29" t="n">
        <v>37</v>
      </c>
      <c r="B11" s="29" t="n">
        <f aca="false">A11*$U$1</f>
        <v>41.1794019933555</v>
      </c>
      <c r="C11" s="30" t="s">
        <v>174</v>
      </c>
      <c r="D11" s="30" t="s">
        <v>344</v>
      </c>
      <c r="F11" s="29" t="n">
        <v>37</v>
      </c>
      <c r="G11" s="29" t="n">
        <f aca="false">F11*$U$1</f>
        <v>41.1794019933555</v>
      </c>
      <c r="H11" s="30" t="s">
        <v>144</v>
      </c>
      <c r="I11" s="30" t="s">
        <v>351</v>
      </c>
      <c r="K11" s="29" t="n">
        <v>108</v>
      </c>
      <c r="L11" s="29" t="n">
        <f aca="false">K11*$U$1</f>
        <v>120.199335548173</v>
      </c>
      <c r="M11" s="30" t="s">
        <v>266</v>
      </c>
      <c r="N11" s="30" t="s">
        <v>352</v>
      </c>
      <c r="P11" s="29" t="n">
        <v>266</v>
      </c>
      <c r="Q11" s="29" t="n">
        <f aca="false">P11*$U$1</f>
        <v>296.046511627907</v>
      </c>
      <c r="R11" s="30" t="s">
        <v>314</v>
      </c>
      <c r="S11" s="30"/>
    </row>
    <row r="12" customFormat="false" ht="12.75" hidden="false" customHeight="false" outlineLevel="0" collapsed="false">
      <c r="A12" s="29" t="n">
        <v>37</v>
      </c>
      <c r="B12" s="29" t="n">
        <f aca="false">A12*$U$1</f>
        <v>41.1794019933555</v>
      </c>
      <c r="C12" s="30" t="s">
        <v>176</v>
      </c>
      <c r="D12" s="30" t="s">
        <v>344</v>
      </c>
      <c r="F12" s="29" t="n">
        <v>38</v>
      </c>
      <c r="G12" s="29" t="n">
        <f aca="false">F12*$U$1</f>
        <v>42.2923588039867</v>
      </c>
      <c r="H12" s="30" t="s">
        <v>223</v>
      </c>
      <c r="I12" s="30" t="s">
        <v>344</v>
      </c>
      <c r="K12" s="29" t="n">
        <v>111</v>
      </c>
      <c r="L12" s="29" t="n">
        <f aca="false">K12*$U$1</f>
        <v>123.538205980066</v>
      </c>
      <c r="M12" s="30" t="s">
        <v>267</v>
      </c>
      <c r="N12" s="30" t="s">
        <v>349</v>
      </c>
      <c r="P12" s="29" t="n">
        <v>266</v>
      </c>
      <c r="Q12" s="29" t="n">
        <f aca="false">P12*$U$1</f>
        <v>296.046511627907</v>
      </c>
      <c r="R12" s="30" t="s">
        <v>315</v>
      </c>
      <c r="S12" s="30"/>
    </row>
    <row r="13" customFormat="false" ht="12.75" hidden="false" customHeight="false" outlineLevel="0" collapsed="false">
      <c r="A13" s="29" t="n">
        <v>37</v>
      </c>
      <c r="B13" s="29" t="n">
        <f aca="false">A13*$U$1</f>
        <v>41.1794019933555</v>
      </c>
      <c r="C13" s="30" t="s">
        <v>178</v>
      </c>
      <c r="D13" s="30" t="s">
        <v>344</v>
      </c>
      <c r="F13" s="29" t="n">
        <v>38</v>
      </c>
      <c r="G13" s="29" t="n">
        <f aca="false">F13*$U$1</f>
        <v>42.2923588039867</v>
      </c>
      <c r="H13" s="30" t="s">
        <v>195</v>
      </c>
      <c r="I13" s="30" t="s">
        <v>344</v>
      </c>
      <c r="K13" s="29" t="n">
        <v>111</v>
      </c>
      <c r="L13" s="29" t="n">
        <f aca="false">K13*$U$1</f>
        <v>123.538205980066</v>
      </c>
      <c r="M13" s="30" t="s">
        <v>8</v>
      </c>
      <c r="N13" s="30" t="s">
        <v>348</v>
      </c>
      <c r="P13" s="29" t="n">
        <v>266</v>
      </c>
      <c r="Q13" s="29" t="n">
        <f aca="false">P13*$U$1</f>
        <v>296.046511627907</v>
      </c>
      <c r="R13" s="30" t="s">
        <v>316</v>
      </c>
      <c r="S13" s="30"/>
    </row>
    <row r="14" customFormat="false" ht="12.75" hidden="false" customHeight="false" outlineLevel="0" collapsed="false">
      <c r="A14" s="29" t="n">
        <v>37</v>
      </c>
      <c r="B14" s="29" t="n">
        <f aca="false">A14*$U$1</f>
        <v>41.1794019933555</v>
      </c>
      <c r="C14" s="30" t="s">
        <v>180</v>
      </c>
      <c r="D14" s="30" t="s">
        <v>344</v>
      </c>
      <c r="F14" s="29" t="n">
        <v>38</v>
      </c>
      <c r="G14" s="29" t="n">
        <f aca="false">F14*$U$1</f>
        <v>42.2923588039867</v>
      </c>
      <c r="H14" s="30" t="s">
        <v>224</v>
      </c>
      <c r="I14" s="30" t="s">
        <v>344</v>
      </c>
      <c r="K14" s="29" t="n">
        <v>113</v>
      </c>
      <c r="L14" s="29" t="n">
        <f aca="false">K14*$U$1</f>
        <v>125.764119601329</v>
      </c>
      <c r="M14" s="30" t="s">
        <v>46</v>
      </c>
      <c r="N14" s="30" t="s">
        <v>348</v>
      </c>
      <c r="P14" s="29" t="n">
        <v>267</v>
      </c>
      <c r="Q14" s="29" t="n">
        <f aca="false">P14*$U$1</f>
        <v>297.159468438538</v>
      </c>
      <c r="R14" s="30" t="s">
        <v>317</v>
      </c>
      <c r="S14" s="30"/>
    </row>
    <row r="15" customFormat="false" ht="12.75" hidden="false" customHeight="false" outlineLevel="0" collapsed="false">
      <c r="A15" s="29" t="n">
        <v>37</v>
      </c>
      <c r="B15" s="29" t="n">
        <f aca="false">A15*$U$1</f>
        <v>41.1794019933555</v>
      </c>
      <c r="C15" s="30" t="s">
        <v>182</v>
      </c>
      <c r="D15" s="30" t="s">
        <v>344</v>
      </c>
      <c r="F15" s="29" t="n">
        <v>39</v>
      </c>
      <c r="G15" s="29" t="n">
        <f aca="false">F15*$U$1</f>
        <v>43.4053156146179</v>
      </c>
      <c r="H15" s="30" t="s">
        <v>197</v>
      </c>
      <c r="I15" s="30" t="s">
        <v>344</v>
      </c>
      <c r="K15" s="29" t="n">
        <v>114</v>
      </c>
      <c r="L15" s="29" t="n">
        <f aca="false">K15*$U$1</f>
        <v>126.87707641196</v>
      </c>
      <c r="M15" s="30" t="s">
        <v>268</v>
      </c>
      <c r="N15" s="30" t="s">
        <v>348</v>
      </c>
      <c r="P15" s="29" t="n">
        <v>268</v>
      </c>
      <c r="Q15" s="29" t="n">
        <f aca="false">P15*$U$1</f>
        <v>298.272425249169</v>
      </c>
      <c r="R15" s="30" t="s">
        <v>318</v>
      </c>
      <c r="S15" s="30"/>
    </row>
    <row r="16" customFormat="false" ht="12.75" hidden="false" customHeight="false" outlineLevel="0" collapsed="false">
      <c r="A16" s="29" t="n">
        <v>37</v>
      </c>
      <c r="B16" s="29" t="n">
        <f aca="false">A16*$U$1</f>
        <v>41.1794019933555</v>
      </c>
      <c r="C16" s="30" t="s">
        <v>184</v>
      </c>
      <c r="D16" s="30" t="s">
        <v>344</v>
      </c>
      <c r="F16" s="29" t="n">
        <v>39</v>
      </c>
      <c r="G16" s="29" t="n">
        <f aca="false">F16*$U$1</f>
        <v>43.4053156146179</v>
      </c>
      <c r="H16" s="30" t="s">
        <v>225</v>
      </c>
      <c r="I16" s="30" t="s">
        <v>344</v>
      </c>
      <c r="K16" s="29" t="n">
        <v>115</v>
      </c>
      <c r="L16" s="29" t="n">
        <f aca="false">K16*$U$1</f>
        <v>127.990033222591</v>
      </c>
      <c r="M16" s="30" t="s">
        <v>269</v>
      </c>
      <c r="N16" s="30" t="s">
        <v>348</v>
      </c>
      <c r="P16" s="29" t="n">
        <v>268</v>
      </c>
      <c r="Q16" s="29" t="n">
        <f aca="false">P16*$U$1</f>
        <v>298.272425249169</v>
      </c>
      <c r="R16" s="30" t="s">
        <v>319</v>
      </c>
      <c r="S16" s="30"/>
    </row>
    <row r="17" customFormat="false" ht="12.75" hidden="false" customHeight="false" outlineLevel="0" collapsed="false">
      <c r="A17" s="29" t="n">
        <v>37</v>
      </c>
      <c r="B17" s="29" t="n">
        <f aca="false">A17*$U$1</f>
        <v>41.1794019933555</v>
      </c>
      <c r="C17" s="30" t="s">
        <v>222</v>
      </c>
      <c r="D17" s="30" t="s">
        <v>344</v>
      </c>
      <c r="F17" s="29" t="n">
        <v>40</v>
      </c>
      <c r="G17" s="29" t="n">
        <f aca="false">F17*$U$1</f>
        <v>44.5182724252492</v>
      </c>
      <c r="H17" s="30" t="s">
        <v>199</v>
      </c>
      <c r="I17" s="30" t="s">
        <v>344</v>
      </c>
      <c r="K17" s="29" t="n">
        <v>119</v>
      </c>
      <c r="L17" s="29" t="n">
        <f aca="false">K17*$U$1</f>
        <v>132.441860465116</v>
      </c>
      <c r="M17" s="30" t="s">
        <v>270</v>
      </c>
      <c r="N17" s="30" t="s">
        <v>345</v>
      </c>
      <c r="P17" s="29" t="n">
        <v>268</v>
      </c>
      <c r="Q17" s="29" t="n">
        <f aca="false">P17*$U$1</f>
        <v>298.272425249169</v>
      </c>
      <c r="R17" s="30" t="s">
        <v>320</v>
      </c>
      <c r="S17" s="30"/>
    </row>
    <row r="18" customFormat="false" ht="12.75" hidden="false" customHeight="false" outlineLevel="0" collapsed="false">
      <c r="A18" s="29" t="n">
        <v>37</v>
      </c>
      <c r="B18" s="29" t="n">
        <f aca="false">A18*$U$1</f>
        <v>41.1794019933555</v>
      </c>
      <c r="C18" s="30" t="s">
        <v>188</v>
      </c>
      <c r="D18" s="30" t="s">
        <v>344</v>
      </c>
      <c r="F18" s="29" t="n">
        <v>44</v>
      </c>
      <c r="G18" s="29" t="n">
        <f aca="false">F18*$U$1</f>
        <v>48.9700996677741</v>
      </c>
      <c r="H18" s="30" t="s">
        <v>226</v>
      </c>
      <c r="I18" s="30" t="s">
        <v>351</v>
      </c>
      <c r="K18" s="29" t="n">
        <v>120</v>
      </c>
      <c r="L18" s="29" t="n">
        <f aca="false">K18*$U$1</f>
        <v>133.554817275748</v>
      </c>
      <c r="M18" s="30" t="s">
        <v>271</v>
      </c>
      <c r="N18" s="30" t="s">
        <v>345</v>
      </c>
      <c r="P18" s="29" t="n">
        <v>268</v>
      </c>
      <c r="Q18" s="29" t="n">
        <f aca="false">P18*$U$1</f>
        <v>298.272425249169</v>
      </c>
      <c r="R18" s="30" t="s">
        <v>321</v>
      </c>
      <c r="S18" s="30"/>
    </row>
    <row r="19" customFormat="false" ht="12.75" hidden="false" customHeight="false" outlineLevel="0" collapsed="false">
      <c r="A19" s="29" t="n">
        <v>37</v>
      </c>
      <c r="B19" s="29" t="n">
        <f aca="false">A19*$U$1</f>
        <v>41.1794019933555</v>
      </c>
      <c r="C19" s="30" t="s">
        <v>190</v>
      </c>
      <c r="D19" s="30" t="s">
        <v>344</v>
      </c>
      <c r="F19" s="29" t="n">
        <v>46</v>
      </c>
      <c r="G19" s="29" t="n">
        <f aca="false">F19*$U$1</f>
        <v>51.1960132890366</v>
      </c>
      <c r="H19" s="30" t="s">
        <v>227</v>
      </c>
      <c r="I19" s="30" t="s">
        <v>347</v>
      </c>
      <c r="K19" s="29" t="n">
        <v>120</v>
      </c>
      <c r="L19" s="29" t="n">
        <f aca="false">K19*$U$1</f>
        <v>133.554817275748</v>
      </c>
      <c r="M19" s="30" t="s">
        <v>272</v>
      </c>
      <c r="N19" s="30" t="s">
        <v>347</v>
      </c>
      <c r="P19" s="29" t="n">
        <v>269</v>
      </c>
      <c r="Q19" s="29" t="n">
        <f aca="false">P19*$U$1</f>
        <v>299.385382059801</v>
      </c>
      <c r="R19" s="30" t="s">
        <v>322</v>
      </c>
      <c r="S19" s="30"/>
    </row>
    <row r="20" customFormat="false" ht="12.75" hidden="false" customHeight="false" outlineLevel="0" collapsed="false">
      <c r="A20" s="29" t="n">
        <v>37</v>
      </c>
      <c r="B20" s="29" t="n">
        <f aca="false">A20*$U$1</f>
        <v>41.1794019933555</v>
      </c>
      <c r="C20" s="31" t="s">
        <v>192</v>
      </c>
      <c r="D20" s="30" t="s">
        <v>344</v>
      </c>
      <c r="F20" s="29" t="n">
        <v>48</v>
      </c>
      <c r="G20" s="29" t="n">
        <f aca="false">F20*$U$1</f>
        <v>53.421926910299</v>
      </c>
      <c r="H20" s="30" t="s">
        <v>228</v>
      </c>
      <c r="I20" s="30" t="s">
        <v>347</v>
      </c>
      <c r="K20" s="29" t="n">
        <v>120</v>
      </c>
      <c r="L20" s="29" t="n">
        <f aca="false">K20*$U$1</f>
        <v>133.554817275748</v>
      </c>
      <c r="M20" s="30" t="s">
        <v>273</v>
      </c>
      <c r="N20" s="30" t="s">
        <v>349</v>
      </c>
      <c r="P20" s="29" t="n">
        <v>269</v>
      </c>
      <c r="Q20" s="29" t="n">
        <f aca="false">P20*$U$1</f>
        <v>299.385382059801</v>
      </c>
      <c r="R20" s="30" t="s">
        <v>323</v>
      </c>
      <c r="S20" s="30"/>
    </row>
    <row r="21" customFormat="false" ht="12.75" hidden="false" customHeight="false" outlineLevel="0" collapsed="false">
      <c r="A21" s="29" t="n">
        <v>38</v>
      </c>
      <c r="B21" s="29" t="n">
        <f aca="false">A21*$U$1</f>
        <v>42.2923588039867</v>
      </c>
      <c r="C21" s="30" t="s">
        <v>194</v>
      </c>
      <c r="D21" s="30" t="s">
        <v>344</v>
      </c>
      <c r="F21" s="29" t="n">
        <v>48</v>
      </c>
      <c r="G21" s="29" t="n">
        <f aca="false">F21*$U$1</f>
        <v>53.421926910299</v>
      </c>
      <c r="H21" s="31" t="s">
        <v>229</v>
      </c>
      <c r="I21" s="30" t="s">
        <v>350</v>
      </c>
      <c r="K21" s="29" t="n">
        <v>120</v>
      </c>
      <c r="L21" s="29" t="n">
        <f aca="false">K21*$U$1</f>
        <v>133.554817275748</v>
      </c>
      <c r="M21" s="30" t="s">
        <v>274</v>
      </c>
      <c r="N21" s="30" t="s">
        <v>348</v>
      </c>
      <c r="P21" s="29" t="n">
        <v>269</v>
      </c>
      <c r="Q21" s="29" t="n">
        <f aca="false">P21*$U$1</f>
        <v>299.385382059801</v>
      </c>
      <c r="R21" s="31" t="s">
        <v>324</v>
      </c>
      <c r="S21" s="30"/>
    </row>
    <row r="22" customFormat="false" ht="12.75" hidden="false" customHeight="false" outlineLevel="0" collapsed="false">
      <c r="A22" s="29" t="n">
        <v>38</v>
      </c>
      <c r="B22" s="29" t="n">
        <f aca="false">A22*$U$1</f>
        <v>42.2923588039867</v>
      </c>
      <c r="C22" s="30" t="s">
        <v>195</v>
      </c>
      <c r="D22" s="30" t="s">
        <v>344</v>
      </c>
      <c r="F22" s="29" t="n">
        <v>49</v>
      </c>
      <c r="G22" s="29" t="n">
        <f aca="false">F22*$U$1</f>
        <v>54.5348837209302</v>
      </c>
      <c r="H22" s="30" t="s">
        <v>230</v>
      </c>
      <c r="I22" s="30" t="s">
        <v>351</v>
      </c>
      <c r="K22" s="29" t="n">
        <v>121</v>
      </c>
      <c r="L22" s="29" t="n">
        <f aca="false">K22*$U$1</f>
        <v>134.667774086379</v>
      </c>
      <c r="M22" s="31" t="s">
        <v>275</v>
      </c>
      <c r="N22" s="30" t="s">
        <v>347</v>
      </c>
      <c r="P22" s="29" t="n">
        <v>269</v>
      </c>
      <c r="Q22" s="29" t="n">
        <f aca="false">P22*$U$1</f>
        <v>299.385382059801</v>
      </c>
      <c r="R22" s="30" t="s">
        <v>325</v>
      </c>
      <c r="S22" s="30"/>
    </row>
    <row r="23" customFormat="false" ht="12.75" hidden="false" customHeight="false" outlineLevel="0" collapsed="false">
      <c r="A23" s="29" t="n">
        <v>39</v>
      </c>
      <c r="B23" s="29" t="n">
        <f aca="false">A23*$U$1</f>
        <v>43.4053156146179</v>
      </c>
      <c r="C23" s="32" t="s">
        <v>196</v>
      </c>
      <c r="D23" s="30" t="s">
        <v>344</v>
      </c>
      <c r="F23" s="29" t="n">
        <v>49</v>
      </c>
      <c r="G23" s="29" t="n">
        <f aca="false">F23*$U$1</f>
        <v>54.5348837209302</v>
      </c>
      <c r="H23" s="30" t="s">
        <v>231</v>
      </c>
      <c r="I23" s="30" t="s">
        <v>351</v>
      </c>
      <c r="K23" s="29" t="n">
        <v>121</v>
      </c>
      <c r="L23" s="29" t="n">
        <f aca="false">K23*$U$1</f>
        <v>134.667774086379</v>
      </c>
      <c r="M23" s="30" t="s">
        <v>276</v>
      </c>
      <c r="N23" s="30" t="s">
        <v>349</v>
      </c>
      <c r="P23" s="29" t="n">
        <v>269</v>
      </c>
      <c r="Q23" s="29" t="n">
        <f aca="false">P23*$U$1</f>
        <v>299.385382059801</v>
      </c>
      <c r="R23" s="30" t="s">
        <v>326</v>
      </c>
      <c r="S23" s="30"/>
    </row>
    <row r="24" customFormat="false" ht="12.75" hidden="false" customHeight="false" outlineLevel="0" collapsed="false">
      <c r="A24" s="29" t="n">
        <v>39</v>
      </c>
      <c r="B24" s="29" t="n">
        <f aca="false">A24*$U$1</f>
        <v>43.4053156146179</v>
      </c>
      <c r="C24" s="32" t="s">
        <v>197</v>
      </c>
      <c r="D24" s="30" t="s">
        <v>344</v>
      </c>
      <c r="F24" s="29" t="n">
        <v>52</v>
      </c>
      <c r="G24" s="29" t="n">
        <f aca="false">F24*$U$1</f>
        <v>57.8737541528239</v>
      </c>
      <c r="H24" s="30" t="s">
        <v>122</v>
      </c>
      <c r="I24" s="30" t="s">
        <v>351</v>
      </c>
      <c r="K24" s="29" t="n">
        <v>126</v>
      </c>
      <c r="L24" s="29" t="n">
        <f aca="false">K24*$U$1</f>
        <v>140.232558139535</v>
      </c>
      <c r="M24" s="30" t="s">
        <v>277</v>
      </c>
      <c r="N24" s="30" t="s">
        <v>347</v>
      </c>
      <c r="P24" s="29" t="n">
        <v>269</v>
      </c>
      <c r="Q24" s="29" t="n">
        <f aca="false">P24*$U$1</f>
        <v>299.385382059801</v>
      </c>
      <c r="R24" s="30" t="s">
        <v>327</v>
      </c>
      <c r="S24" s="30"/>
    </row>
    <row r="25" customFormat="false" ht="12.75" hidden="false" customHeight="false" outlineLevel="0" collapsed="false">
      <c r="A25" s="29" t="n">
        <v>40</v>
      </c>
      <c r="B25" s="29" t="n">
        <f aca="false">A25*$U$1</f>
        <v>44.5182724252492</v>
      </c>
      <c r="C25" s="30" t="s">
        <v>199</v>
      </c>
      <c r="D25" s="30" t="s">
        <v>344</v>
      </c>
      <c r="F25" s="29" t="n">
        <v>53</v>
      </c>
      <c r="G25" s="29" t="n">
        <f aca="false">F25*$U$1</f>
        <v>58.9867109634552</v>
      </c>
      <c r="H25" s="30" t="s">
        <v>232</v>
      </c>
      <c r="I25" s="30" t="s">
        <v>351</v>
      </c>
      <c r="K25" s="29" t="n">
        <v>132</v>
      </c>
      <c r="L25" s="29" t="n">
        <f aca="false">K25*$U$1</f>
        <v>146.910299003322</v>
      </c>
      <c r="M25" s="30" t="s">
        <v>278</v>
      </c>
      <c r="N25" s="30" t="s">
        <v>345</v>
      </c>
      <c r="P25" s="29" t="n">
        <v>269</v>
      </c>
      <c r="Q25" s="29" t="n">
        <f aca="false">P25*$U$1</f>
        <v>299.385382059801</v>
      </c>
      <c r="R25" s="30" t="s">
        <v>328</v>
      </c>
      <c r="S25" s="30"/>
    </row>
    <row r="26" customFormat="false" ht="12.75" hidden="false" customHeight="false" outlineLevel="0" collapsed="false">
      <c r="A26" s="29" t="n">
        <v>41</v>
      </c>
      <c r="B26" s="29" t="n">
        <f aca="false">A26*$U$1</f>
        <v>45.6312292358804</v>
      </c>
      <c r="C26" s="30" t="s">
        <v>201</v>
      </c>
      <c r="D26" s="30" t="s">
        <v>344</v>
      </c>
      <c r="F26" s="29" t="n">
        <v>54</v>
      </c>
      <c r="G26" s="29" t="n">
        <f aca="false">F26*$U$1</f>
        <v>60.0996677740864</v>
      </c>
      <c r="H26" s="30" t="s">
        <v>233</v>
      </c>
      <c r="I26" s="30" t="s">
        <v>344</v>
      </c>
      <c r="K26" s="29" t="n">
        <v>132</v>
      </c>
      <c r="L26" s="29" t="n">
        <f aca="false">K26*$U$1</f>
        <v>146.910299003322</v>
      </c>
      <c r="M26" s="30" t="s">
        <v>279</v>
      </c>
      <c r="N26" s="30" t="s">
        <v>353</v>
      </c>
      <c r="P26" s="29" t="n">
        <v>269</v>
      </c>
      <c r="Q26" s="29" t="n">
        <f aca="false">P26*$U$1</f>
        <v>299.385382059801</v>
      </c>
      <c r="R26" s="30" t="s">
        <v>329</v>
      </c>
      <c r="S26" s="30"/>
    </row>
    <row r="27" customFormat="false" ht="12.75" hidden="false" customHeight="false" outlineLevel="0" collapsed="false">
      <c r="A27" s="29" t="n">
        <v>34</v>
      </c>
      <c r="B27" s="29" t="n">
        <f aca="false">A27*$U$1</f>
        <v>37.8405315614618</v>
      </c>
      <c r="C27" s="30" t="s">
        <v>202</v>
      </c>
      <c r="D27" s="30" t="s">
        <v>351</v>
      </c>
      <c r="E27" s="26" t="s">
        <v>350</v>
      </c>
      <c r="F27" s="29" t="n">
        <v>55</v>
      </c>
      <c r="G27" s="29" t="n">
        <f aca="false">F27*$U$1</f>
        <v>61.2126245847176</v>
      </c>
      <c r="H27" s="30" t="s">
        <v>234</v>
      </c>
      <c r="I27" s="30" t="s">
        <v>350</v>
      </c>
      <c r="K27" s="29" t="n">
        <v>155</v>
      </c>
      <c r="L27" s="29" t="n">
        <f aca="false">K27*$U$1</f>
        <v>172.508305647841</v>
      </c>
      <c r="M27" s="30" t="s">
        <v>280</v>
      </c>
      <c r="N27" s="30"/>
      <c r="P27" s="29" t="n">
        <v>275</v>
      </c>
      <c r="Q27" s="29" t="n">
        <f aca="false">P27*$U$1</f>
        <v>306.063122923588</v>
      </c>
      <c r="R27" s="30" t="s">
        <v>330</v>
      </c>
      <c r="S27" s="30"/>
    </row>
    <row r="28" customFormat="false" ht="12.75" hidden="false" customHeight="false" outlineLevel="0" collapsed="false">
      <c r="A28" s="29" t="n">
        <v>34</v>
      </c>
      <c r="B28" s="29" t="n">
        <f aca="false">A28*$U$1</f>
        <v>37.8405315614618</v>
      </c>
      <c r="C28" s="30" t="s">
        <v>140</v>
      </c>
      <c r="D28" s="30" t="s">
        <v>351</v>
      </c>
      <c r="E28" s="26" t="s">
        <v>350</v>
      </c>
      <c r="F28" s="29" t="n">
        <v>56</v>
      </c>
      <c r="G28" s="29" t="n">
        <f aca="false">F28*$U$1</f>
        <v>62.3255813953488</v>
      </c>
      <c r="H28" s="30" t="s">
        <v>123</v>
      </c>
      <c r="I28" s="30" t="s">
        <v>354</v>
      </c>
      <c r="K28" s="29" t="n">
        <v>158</v>
      </c>
      <c r="L28" s="29" t="n">
        <f aca="false">K28*$U$1</f>
        <v>175.847176079734</v>
      </c>
      <c r="M28" s="30" t="s">
        <v>281</v>
      </c>
      <c r="N28" s="30"/>
      <c r="P28" s="29" t="n">
        <v>279</v>
      </c>
      <c r="Q28" s="29" t="n">
        <f aca="false">P28*$U$1</f>
        <v>310.514950166113</v>
      </c>
      <c r="R28" s="30" t="s">
        <v>331</v>
      </c>
      <c r="S28" s="30"/>
    </row>
    <row r="29" customFormat="false" ht="12.75" hidden="false" customHeight="false" outlineLevel="0" collapsed="false">
      <c r="A29" s="29" t="n">
        <v>28</v>
      </c>
      <c r="B29" s="29" t="n">
        <f aca="false">A29*$U$1</f>
        <v>31.1627906976744</v>
      </c>
      <c r="C29" s="30" t="s">
        <v>141</v>
      </c>
      <c r="D29" s="30" t="s">
        <v>344</v>
      </c>
      <c r="F29" s="29" t="n">
        <v>56</v>
      </c>
      <c r="G29" s="29" t="n">
        <f aca="false">F29*$U$1</f>
        <v>62.3255813953488</v>
      </c>
      <c r="H29" s="30" t="s">
        <v>235</v>
      </c>
      <c r="I29" s="30" t="s">
        <v>354</v>
      </c>
      <c r="K29" s="29" t="n">
        <v>158</v>
      </c>
      <c r="L29" s="29" t="n">
        <f aca="false">K29*$U$1</f>
        <v>175.847176079734</v>
      </c>
      <c r="M29" s="30" t="s">
        <v>282</v>
      </c>
      <c r="N29" s="30"/>
      <c r="P29" s="29" t="n">
        <v>279</v>
      </c>
      <c r="Q29" s="29" t="n">
        <f aca="false">P29*$U$1</f>
        <v>310.514950166113</v>
      </c>
      <c r="R29" s="30" t="s">
        <v>332</v>
      </c>
      <c r="S29" s="30"/>
    </row>
    <row r="30" customFormat="false" ht="12.75" hidden="false" customHeight="false" outlineLevel="0" collapsed="false">
      <c r="A30" s="29" t="n">
        <v>29</v>
      </c>
      <c r="B30" s="29" t="n">
        <f aca="false">A30*$U$1</f>
        <v>32.2757475083057</v>
      </c>
      <c r="C30" s="30" t="s">
        <v>154</v>
      </c>
      <c r="D30" s="30" t="s">
        <v>344</v>
      </c>
      <c r="F30" s="29" t="n">
        <v>59</v>
      </c>
      <c r="G30" s="29" t="n">
        <f aca="false">F30*$U$1</f>
        <v>65.6644518272425</v>
      </c>
      <c r="H30" s="30" t="s">
        <v>236</v>
      </c>
      <c r="I30" s="30" t="s">
        <v>344</v>
      </c>
      <c r="K30" s="29" t="n">
        <v>160</v>
      </c>
      <c r="L30" s="29" t="n">
        <f aca="false">K30*$U$1</f>
        <v>178.073089700997</v>
      </c>
      <c r="M30" s="30" t="s">
        <v>283</v>
      </c>
      <c r="N30" s="30"/>
      <c r="P30" s="29" t="n">
        <v>280</v>
      </c>
      <c r="Q30" s="29" t="n">
        <f aca="false">P30*$U$1</f>
        <v>311.627906976744</v>
      </c>
      <c r="R30" s="30" t="s">
        <v>333</v>
      </c>
      <c r="S30" s="30"/>
    </row>
    <row r="31" customFormat="false" ht="12.75" hidden="false" customHeight="false" outlineLevel="0" collapsed="false">
      <c r="A31" s="29" t="n">
        <v>29</v>
      </c>
      <c r="B31" s="29" t="n">
        <f aca="false">A31*$U$1</f>
        <v>32.2757475083057</v>
      </c>
      <c r="C31" s="30" t="s">
        <v>206</v>
      </c>
      <c r="D31" s="30" t="s">
        <v>350</v>
      </c>
      <c r="F31" s="29" t="n">
        <v>59</v>
      </c>
      <c r="G31" s="29" t="n">
        <f aca="false">F31*$U$1</f>
        <v>65.6644518272425</v>
      </c>
      <c r="H31" s="30" t="s">
        <v>237</v>
      </c>
      <c r="I31" s="30" t="s">
        <v>344</v>
      </c>
      <c r="K31" s="29" t="n">
        <v>165</v>
      </c>
      <c r="L31" s="29" t="n">
        <f aca="false">K31*$U$1</f>
        <v>183.637873754153</v>
      </c>
      <c r="M31" s="30" t="s">
        <v>284</v>
      </c>
      <c r="N31" s="30"/>
      <c r="P31" s="29" t="n">
        <v>280</v>
      </c>
      <c r="Q31" s="29" t="n">
        <f aca="false">P31*$U$1</f>
        <v>311.627906976744</v>
      </c>
      <c r="R31" s="30" t="s">
        <v>334</v>
      </c>
      <c r="S31" s="30"/>
    </row>
    <row r="32" customFormat="false" ht="12.75" hidden="false" customHeight="false" outlineLevel="0" collapsed="false">
      <c r="A32" s="29" t="n">
        <v>29</v>
      </c>
      <c r="B32" s="29" t="n">
        <f aca="false">A32*$U$1</f>
        <v>32.2757475083057</v>
      </c>
      <c r="C32" s="30" t="s">
        <v>208</v>
      </c>
      <c r="D32" s="30" t="s">
        <v>350</v>
      </c>
      <c r="F32" s="29" t="n">
        <v>66</v>
      </c>
      <c r="G32" s="29" t="n">
        <f aca="false">F32*$U$1</f>
        <v>73.4551495016611</v>
      </c>
      <c r="H32" s="30" t="s">
        <v>40</v>
      </c>
      <c r="I32" s="30" t="s">
        <v>351</v>
      </c>
      <c r="K32" s="29" t="n">
        <v>181</v>
      </c>
      <c r="L32" s="29" t="n">
        <f aca="false">K32*$U$1</f>
        <v>201.445182724253</v>
      </c>
      <c r="M32" s="31" t="s">
        <v>285</v>
      </c>
      <c r="N32" s="30"/>
      <c r="P32" s="29" t="n">
        <v>280</v>
      </c>
      <c r="Q32" s="29" t="n">
        <f aca="false">P32*$U$1</f>
        <v>311.627906976744</v>
      </c>
      <c r="R32" s="30" t="s">
        <v>335</v>
      </c>
      <c r="S32" s="30"/>
    </row>
    <row r="33" customFormat="false" ht="12.75" hidden="false" customHeight="false" outlineLevel="0" collapsed="false">
      <c r="A33" s="29" t="n">
        <v>30</v>
      </c>
      <c r="B33" s="29" t="n">
        <f aca="false">A33*$U$1</f>
        <v>33.3887043189369</v>
      </c>
      <c r="C33" s="30" t="s">
        <v>210</v>
      </c>
      <c r="D33" s="30" t="s">
        <v>344</v>
      </c>
      <c r="F33" s="29" t="n">
        <v>69</v>
      </c>
      <c r="G33" s="29" t="n">
        <f aca="false">F33*$U$1</f>
        <v>76.7940199335548</v>
      </c>
      <c r="H33" s="30" t="s">
        <v>238</v>
      </c>
      <c r="I33" s="30" t="s">
        <v>351</v>
      </c>
      <c r="K33" s="29" t="n">
        <v>220</v>
      </c>
      <c r="L33" s="29" t="n">
        <f aca="false">K33*$U$1</f>
        <v>244.85049833887</v>
      </c>
      <c r="M33" s="30" t="s">
        <v>286</v>
      </c>
      <c r="N33" s="30"/>
      <c r="P33" s="29" t="n">
        <v>280</v>
      </c>
      <c r="Q33" s="29" t="n">
        <f aca="false">P33*$U$1</f>
        <v>311.627906976744</v>
      </c>
      <c r="R33" s="30" t="s">
        <v>336</v>
      </c>
      <c r="S33" s="30"/>
    </row>
    <row r="34" customFormat="false" ht="12.75" hidden="false" customHeight="false" outlineLevel="0" collapsed="false">
      <c r="A34" s="29" t="n">
        <v>31</v>
      </c>
      <c r="B34" s="29" t="n">
        <f aca="false">A34*$U$1</f>
        <v>34.5016611295681</v>
      </c>
      <c r="C34" s="30" t="s">
        <v>212</v>
      </c>
      <c r="D34" s="30" t="s">
        <v>351</v>
      </c>
      <c r="F34" s="29" t="n">
        <v>70</v>
      </c>
      <c r="G34" s="29" t="n">
        <f aca="false">F34*$U$1</f>
        <v>77.9069767441861</v>
      </c>
      <c r="H34" s="30" t="s">
        <v>239</v>
      </c>
      <c r="I34" s="30" t="s">
        <v>344</v>
      </c>
      <c r="K34" s="29" t="n">
        <v>220</v>
      </c>
      <c r="L34" s="29" t="n">
        <f aca="false">K34*$U$1</f>
        <v>244.85049833887</v>
      </c>
      <c r="M34" s="30" t="s">
        <v>287</v>
      </c>
      <c r="N34" s="30"/>
      <c r="P34" s="29" t="n">
        <v>282</v>
      </c>
      <c r="Q34" s="29" t="n">
        <f aca="false">P34*$U$1</f>
        <v>313.853820598007</v>
      </c>
      <c r="R34" s="30" t="s">
        <v>337</v>
      </c>
      <c r="S34" s="30"/>
    </row>
    <row r="35" customFormat="false" ht="12.75" hidden="false" customHeight="false" outlineLevel="0" collapsed="false">
      <c r="A35" s="29" t="n">
        <v>34</v>
      </c>
      <c r="B35" s="29" t="n">
        <f aca="false">A35*$U$1</f>
        <v>37.8405315614618</v>
      </c>
      <c r="C35" s="30" t="s">
        <v>213</v>
      </c>
      <c r="D35" s="30" t="s">
        <v>344</v>
      </c>
      <c r="F35" s="29" t="n">
        <v>70</v>
      </c>
      <c r="G35" s="29" t="n">
        <f aca="false">F35*$U$1</f>
        <v>77.9069767441861</v>
      </c>
      <c r="H35" s="30" t="s">
        <v>240</v>
      </c>
      <c r="I35" s="30" t="s">
        <v>344</v>
      </c>
      <c r="K35" s="29" t="n">
        <v>227</v>
      </c>
      <c r="L35" s="29" t="n">
        <f aca="false">K35*$U$1</f>
        <v>252.641196013289</v>
      </c>
      <c r="M35" s="30" t="s">
        <v>288</v>
      </c>
      <c r="N35" s="30"/>
      <c r="P35" s="29" t="n">
        <v>283</v>
      </c>
      <c r="Q35" s="29" t="n">
        <f aca="false">P35*$U$1</f>
        <v>314.966777408638</v>
      </c>
      <c r="R35" s="30" t="s">
        <v>338</v>
      </c>
      <c r="S35" s="30"/>
    </row>
    <row r="36" customFormat="false" ht="12.75" hidden="false" customHeight="false" outlineLevel="0" collapsed="false">
      <c r="A36" s="29" t="n">
        <v>34</v>
      </c>
      <c r="B36" s="29" t="n">
        <f aca="false">A36*$U$1</f>
        <v>37.8405315614618</v>
      </c>
      <c r="C36" s="30" t="s">
        <v>160</v>
      </c>
      <c r="D36" s="30" t="s">
        <v>344</v>
      </c>
      <c r="F36" s="29" t="n">
        <v>72</v>
      </c>
      <c r="G36" s="29" t="n">
        <f aca="false">F36*$U$1</f>
        <v>80.1328903654485</v>
      </c>
      <c r="H36" s="30" t="s">
        <v>241</v>
      </c>
      <c r="I36" s="30" t="s">
        <v>344</v>
      </c>
      <c r="K36" s="29" t="n">
        <v>227</v>
      </c>
      <c r="L36" s="29" t="n">
        <f aca="false">K36*$U$1</f>
        <v>252.641196013289</v>
      </c>
      <c r="M36" s="30" t="s">
        <v>289</v>
      </c>
      <c r="N36" s="30"/>
      <c r="P36" s="29" t="n">
        <v>286</v>
      </c>
      <c r="Q36" s="29" t="n">
        <f aca="false">P36*$U$1</f>
        <v>318.305647840532</v>
      </c>
      <c r="R36" s="30" t="s">
        <v>339</v>
      </c>
      <c r="S36" s="30"/>
    </row>
    <row r="37" customFormat="false" ht="12.75" hidden="false" customHeight="false" outlineLevel="0" collapsed="false">
      <c r="A37" s="29" t="n">
        <v>34</v>
      </c>
      <c r="B37" s="29" t="n">
        <f aca="false">A37*$U$1</f>
        <v>37.8405315614618</v>
      </c>
      <c r="C37" s="30" t="s">
        <v>126</v>
      </c>
      <c r="D37" s="30" t="s">
        <v>344</v>
      </c>
      <c r="F37" s="29" t="n">
        <v>75</v>
      </c>
      <c r="G37" s="29" t="n">
        <f aca="false">F37*$U$1</f>
        <v>83.4717607973422</v>
      </c>
      <c r="H37" s="30" t="s">
        <v>242</v>
      </c>
      <c r="I37" s="30" t="s">
        <v>351</v>
      </c>
      <c r="K37" s="29" t="n">
        <v>227</v>
      </c>
      <c r="L37" s="29" t="n">
        <f aca="false">K37*$U$1</f>
        <v>252.641196013289</v>
      </c>
      <c r="M37" s="30" t="s">
        <v>290</v>
      </c>
      <c r="N37" s="30"/>
      <c r="P37" s="29" t="n">
        <v>292</v>
      </c>
      <c r="Q37" s="29" t="n">
        <f aca="false">P37*$U$1</f>
        <v>324.983388704319</v>
      </c>
      <c r="R37" s="30" t="s">
        <v>340</v>
      </c>
      <c r="S37" s="30"/>
    </row>
    <row r="38" customFormat="false" ht="12.75" hidden="false" customHeight="false" outlineLevel="0" collapsed="false">
      <c r="A38" s="29" t="n">
        <v>34</v>
      </c>
      <c r="B38" s="29" t="n">
        <f aca="false">A38*$U$1</f>
        <v>37.8405315614618</v>
      </c>
      <c r="C38" s="30" t="s">
        <v>216</v>
      </c>
      <c r="D38" s="30" t="s">
        <v>344</v>
      </c>
      <c r="F38" s="29" t="n">
        <v>76</v>
      </c>
      <c r="G38" s="29" t="n">
        <f aca="false">F38*$U$1</f>
        <v>84.5847176079734</v>
      </c>
      <c r="H38" s="31" t="s">
        <v>243</v>
      </c>
      <c r="I38" s="30" t="s">
        <v>347</v>
      </c>
      <c r="K38" s="29" t="n">
        <v>234</v>
      </c>
      <c r="L38" s="29" t="n">
        <f aca="false">K38*$U$1</f>
        <v>260.431893687708</v>
      </c>
      <c r="M38" s="30" t="s">
        <v>291</v>
      </c>
      <c r="N38" s="30"/>
      <c r="P38" s="29" t="n">
        <v>297</v>
      </c>
      <c r="Q38" s="29" t="n">
        <f aca="false">P38*$U$1</f>
        <v>330.548172757475</v>
      </c>
      <c r="R38" s="30" t="s">
        <v>341</v>
      </c>
      <c r="S38" s="30"/>
    </row>
    <row r="39" customFormat="false" ht="12.75" hidden="false" customHeight="false" outlineLevel="0" collapsed="false">
      <c r="A39" s="29" t="n">
        <v>35</v>
      </c>
      <c r="B39" s="29" t="n">
        <f aca="false">A39*$U$1</f>
        <v>38.953488372093</v>
      </c>
      <c r="C39" s="30" t="s">
        <v>162</v>
      </c>
      <c r="D39" s="30" t="s">
        <v>344</v>
      </c>
      <c r="F39" s="29" t="n">
        <v>76</v>
      </c>
      <c r="G39" s="29" t="n">
        <f aca="false">F39*$U$1</f>
        <v>84.5847176079734</v>
      </c>
      <c r="H39" s="30" t="s">
        <v>244</v>
      </c>
      <c r="I39" s="30" t="s">
        <v>355</v>
      </c>
      <c r="K39" s="29" t="n">
        <v>234</v>
      </c>
      <c r="L39" s="29" t="n">
        <f aca="false">K39*$U$1</f>
        <v>260.431893687708</v>
      </c>
      <c r="M39" s="30" t="s">
        <v>292</v>
      </c>
      <c r="N39" s="30"/>
      <c r="P39" s="29" t="n">
        <v>297</v>
      </c>
      <c r="Q39" s="29" t="n">
        <f aca="false">P39*$U$1</f>
        <v>330.548172757475</v>
      </c>
      <c r="R39" s="30" t="s">
        <v>342</v>
      </c>
      <c r="S39" s="30"/>
    </row>
    <row r="40" customFormat="false" ht="12.75" hidden="false" customHeight="false" outlineLevel="0" collapsed="false">
      <c r="A40" s="29" t="n">
        <v>35</v>
      </c>
      <c r="B40" s="29" t="n">
        <f aca="false">A40*$U$1</f>
        <v>38.953488372093</v>
      </c>
      <c r="C40" s="30" t="s">
        <v>164</v>
      </c>
      <c r="D40" s="30" t="s">
        <v>344</v>
      </c>
      <c r="F40" s="29" t="n">
        <v>77</v>
      </c>
      <c r="G40" s="29" t="n">
        <f aca="false">F40*$U$1</f>
        <v>85.6976744186047</v>
      </c>
      <c r="H40" s="30" t="s">
        <v>245</v>
      </c>
      <c r="I40" s="30" t="s">
        <v>345</v>
      </c>
      <c r="K40" s="29" t="n">
        <v>234</v>
      </c>
      <c r="L40" s="29" t="n">
        <f aca="false">K40*$U$1</f>
        <v>260.431893687708</v>
      </c>
      <c r="M40" s="30" t="s">
        <v>293</v>
      </c>
      <c r="N40" s="30"/>
      <c r="P40" s="29" t="n">
        <v>298</v>
      </c>
      <c r="Q40" s="29" t="n">
        <f aca="false">P40*$U$1</f>
        <v>331.661129568106</v>
      </c>
      <c r="R40" s="30" t="s">
        <v>343</v>
      </c>
      <c r="S40" s="30"/>
    </row>
    <row r="41" customFormat="false" ht="12.75" hidden="false" customHeight="false" outlineLevel="0" collapsed="false">
      <c r="A41" s="29" t="n">
        <v>35</v>
      </c>
      <c r="B41" s="29" t="n">
        <f aca="false">A41*$U$1</f>
        <v>38.953488372093</v>
      </c>
      <c r="C41" s="30" t="s">
        <v>166</v>
      </c>
      <c r="D41" s="30" t="s">
        <v>344</v>
      </c>
      <c r="F41" s="29" t="n">
        <v>77</v>
      </c>
      <c r="G41" s="29" t="n">
        <f aca="false">F41*$U$1</f>
        <v>85.6976744186047</v>
      </c>
      <c r="H41" s="30" t="s">
        <v>246</v>
      </c>
      <c r="I41" s="30" t="s">
        <v>348</v>
      </c>
      <c r="K41" s="29" t="n">
        <v>234</v>
      </c>
      <c r="L41" s="29" t="n">
        <f aca="false">K41*$U$1</f>
        <v>260.431893687708</v>
      </c>
      <c r="M41" s="30" t="s">
        <v>294</v>
      </c>
      <c r="N41" s="30"/>
      <c r="Q41" s="29" t="n">
        <f aca="false">P41*$U$1</f>
        <v>0</v>
      </c>
    </row>
    <row r="42" customFormat="false" ht="12.75" hidden="false" customHeight="false" outlineLevel="0" collapsed="false">
      <c r="A42" s="29" t="n">
        <v>35</v>
      </c>
      <c r="B42" s="29" t="n">
        <f aca="false">A42*$U$1</f>
        <v>38.953488372093</v>
      </c>
      <c r="C42" s="30" t="s">
        <v>168</v>
      </c>
      <c r="D42" s="30" t="s">
        <v>344</v>
      </c>
      <c r="F42" s="29" t="n">
        <v>78</v>
      </c>
      <c r="G42" s="29" t="n">
        <f aca="false">F42*$U$1</f>
        <v>86.8106312292359</v>
      </c>
      <c r="H42" s="30" t="s">
        <v>247</v>
      </c>
      <c r="I42" s="30" t="s">
        <v>352</v>
      </c>
      <c r="K42" s="29" t="n">
        <v>235</v>
      </c>
      <c r="L42" s="29" t="n">
        <f aca="false">K42*$U$1</f>
        <v>261.544850498339</v>
      </c>
      <c r="M42" s="30" t="s">
        <v>295</v>
      </c>
      <c r="N42" s="30"/>
      <c r="Q42" s="29" t="n">
        <f aca="false">P42*$U$1</f>
        <v>0</v>
      </c>
    </row>
    <row r="43" customFormat="false" ht="12.75" hidden="false" customHeight="false" outlineLevel="0" collapsed="false">
      <c r="A43" s="29" t="n">
        <v>36</v>
      </c>
      <c r="B43" s="29" t="n">
        <f aca="false">A43*$U$1</f>
        <v>40.0664451827243</v>
      </c>
      <c r="C43" s="30" t="s">
        <v>170</v>
      </c>
      <c r="D43" s="30" t="s">
        <v>344</v>
      </c>
      <c r="F43" s="29" t="n">
        <v>80</v>
      </c>
      <c r="G43" s="29" t="n">
        <f aca="false">F43*$U$1</f>
        <v>89.0365448504983</v>
      </c>
      <c r="H43" s="30" t="s">
        <v>248</v>
      </c>
      <c r="I43" s="30" t="s">
        <v>348</v>
      </c>
      <c r="K43" s="29" t="n">
        <v>237</v>
      </c>
      <c r="L43" s="29" t="n">
        <f aca="false">K43*$U$1</f>
        <v>263.770764119601</v>
      </c>
      <c r="M43" s="30" t="s">
        <v>296</v>
      </c>
      <c r="N43" s="30"/>
      <c r="Q43" s="29" t="n">
        <f aca="false">P43*$U$1</f>
        <v>0</v>
      </c>
    </row>
    <row r="44" customFormat="false" ht="12.75" hidden="false" customHeight="false" outlineLevel="0" collapsed="false">
      <c r="A44" s="29" t="n">
        <v>36</v>
      </c>
      <c r="B44" s="29" t="n">
        <f aca="false">A44*$U$1</f>
        <v>40.0664451827243</v>
      </c>
      <c r="C44" s="30" t="s">
        <v>172</v>
      </c>
      <c r="D44" s="30" t="s">
        <v>344</v>
      </c>
      <c r="F44" s="29" t="n">
        <v>86</v>
      </c>
      <c r="G44" s="29" t="n">
        <f aca="false">F44*$U$1</f>
        <v>95.7142857142857</v>
      </c>
      <c r="H44" s="30" t="s">
        <v>249</v>
      </c>
      <c r="I44" s="30" t="s">
        <v>345</v>
      </c>
      <c r="K44" s="29" t="n">
        <v>240</v>
      </c>
      <c r="L44" s="29" t="n">
        <f aca="false">K44*$U$1</f>
        <v>267.109634551495</v>
      </c>
      <c r="M44" s="30" t="s">
        <v>297</v>
      </c>
      <c r="N44" s="30"/>
      <c r="Q44" s="29" t="n">
        <f aca="false">P44*$U$1</f>
        <v>0</v>
      </c>
    </row>
    <row r="45" customFormat="false" ht="12.75" hidden="false" customHeight="false" outlineLevel="0" collapsed="false">
      <c r="A45" s="29" t="n">
        <v>36</v>
      </c>
      <c r="B45" s="29" t="n">
        <f aca="false">A45*$U$1</f>
        <v>40.0664451827243</v>
      </c>
      <c r="C45" s="30" t="s">
        <v>132</v>
      </c>
      <c r="D45" s="30" t="s">
        <v>350</v>
      </c>
      <c r="F45" s="29" t="n">
        <v>86</v>
      </c>
      <c r="G45" s="29" t="n">
        <f aca="false">F45*$U$1</f>
        <v>95.7142857142857</v>
      </c>
      <c r="H45" s="30" t="s">
        <v>250</v>
      </c>
      <c r="I45" s="30" t="s">
        <v>345</v>
      </c>
      <c r="K45" s="29" t="n">
        <v>243</v>
      </c>
      <c r="L45" s="29" t="n">
        <f aca="false">K45*$U$1</f>
        <v>270.448504983389</v>
      </c>
      <c r="M45" s="30" t="s">
        <v>298</v>
      </c>
      <c r="N45" s="30"/>
      <c r="Q45" s="29" t="n">
        <f aca="false">P45*$U$1</f>
        <v>0</v>
      </c>
    </row>
    <row r="46" customFormat="false" ht="12.75" hidden="false" customHeight="false" outlineLevel="0" collapsed="false">
      <c r="A46" s="29" t="n">
        <v>37</v>
      </c>
      <c r="B46" s="29" t="n">
        <f aca="false">A46*$U$1</f>
        <v>41.1794019933555</v>
      </c>
      <c r="C46" s="30" t="s">
        <v>218</v>
      </c>
      <c r="D46" s="30" t="s">
        <v>344</v>
      </c>
      <c r="F46" s="29" t="n">
        <v>86</v>
      </c>
      <c r="G46" s="29" t="n">
        <f aca="false">F46*$U$1</f>
        <v>95.7142857142857</v>
      </c>
      <c r="H46" s="30" t="s">
        <v>251</v>
      </c>
      <c r="I46" s="30" t="s">
        <v>345</v>
      </c>
      <c r="K46" s="29" t="n">
        <v>245</v>
      </c>
      <c r="L46" s="29" t="n">
        <f aca="false">K46*$U$1</f>
        <v>272.674418604651</v>
      </c>
      <c r="M46" s="30" t="s">
        <v>299</v>
      </c>
      <c r="N46" s="30"/>
      <c r="Q46" s="29" t="n">
        <f aca="false">P46*$U$1</f>
        <v>0</v>
      </c>
    </row>
    <row r="47" customFormat="false" ht="12.75" hidden="false" customHeight="false" outlineLevel="0" collapsed="false">
      <c r="A47" s="29" t="n">
        <v>37</v>
      </c>
      <c r="B47" s="29" t="n">
        <f aca="false">A47*$U$1</f>
        <v>41.1794019933555</v>
      </c>
      <c r="C47" s="30" t="s">
        <v>174</v>
      </c>
      <c r="D47" s="30" t="s">
        <v>344</v>
      </c>
      <c r="F47" s="29" t="n">
        <v>90</v>
      </c>
      <c r="G47" s="29" t="n">
        <f aca="false">F47*$U$1</f>
        <v>100.166112956811</v>
      </c>
      <c r="H47" s="30" t="s">
        <v>252</v>
      </c>
      <c r="I47" s="30" t="s">
        <v>349</v>
      </c>
      <c r="K47" s="29" t="n">
        <v>246</v>
      </c>
      <c r="L47" s="29" t="n">
        <f aca="false">K47*$U$1</f>
        <v>273.787375415282</v>
      </c>
      <c r="M47" s="30" t="s">
        <v>300</v>
      </c>
      <c r="N47" s="30"/>
      <c r="Q47" s="29" t="n">
        <f aca="false">P47*$U$1</f>
        <v>0</v>
      </c>
    </row>
    <row r="48" customFormat="false" ht="12.75" hidden="false" customHeight="false" outlineLevel="0" collapsed="false">
      <c r="A48" s="29" t="n">
        <v>37</v>
      </c>
      <c r="B48" s="29" t="n">
        <f aca="false">A48*$U$1</f>
        <v>41.1794019933555</v>
      </c>
      <c r="C48" s="30" t="s">
        <v>219</v>
      </c>
      <c r="D48" s="30" t="s">
        <v>344</v>
      </c>
      <c r="F48" s="29" t="n">
        <v>91</v>
      </c>
      <c r="G48" s="29" t="n">
        <f aca="false">F48*$U$1</f>
        <v>101.279069767442</v>
      </c>
      <c r="H48" s="30" t="s">
        <v>253</v>
      </c>
      <c r="I48" s="30" t="s">
        <v>345</v>
      </c>
      <c r="K48" s="29" t="n">
        <v>246</v>
      </c>
      <c r="L48" s="29" t="n">
        <f aca="false">K48*$U$1</f>
        <v>273.787375415282</v>
      </c>
      <c r="M48" s="30" t="s">
        <v>301</v>
      </c>
      <c r="N48" s="30"/>
      <c r="Q48" s="29" t="n">
        <f aca="false">P48*$U$1</f>
        <v>0</v>
      </c>
    </row>
    <row r="49" customFormat="false" ht="12.75" hidden="false" customHeight="false" outlineLevel="0" collapsed="false">
      <c r="A49" s="29" t="n">
        <v>37</v>
      </c>
      <c r="B49" s="29" t="n">
        <f aca="false">A49*$U$1</f>
        <v>41.1794019933555</v>
      </c>
      <c r="C49" s="30" t="s">
        <v>220</v>
      </c>
      <c r="D49" s="30" t="s">
        <v>344</v>
      </c>
      <c r="F49" s="29" t="n">
        <v>92</v>
      </c>
      <c r="G49" s="29" t="n">
        <f aca="false">F49*$U$1</f>
        <v>102.392026578073</v>
      </c>
      <c r="H49" s="30" t="s">
        <v>254</v>
      </c>
      <c r="I49" s="30" t="s">
        <v>345</v>
      </c>
      <c r="K49" s="29" t="n">
        <v>246</v>
      </c>
      <c r="L49" s="29" t="n">
        <f aca="false">K49*$U$1</f>
        <v>273.787375415282</v>
      </c>
      <c r="M49" s="30" t="s">
        <v>302</v>
      </c>
      <c r="N49" s="30"/>
      <c r="Q49" s="29" t="n">
        <f aca="false">P49*$U$1</f>
        <v>0</v>
      </c>
    </row>
    <row r="50" customFormat="false" ht="12.75" hidden="false" customHeight="false" outlineLevel="0" collapsed="false">
      <c r="A50" s="29" t="n">
        <v>37</v>
      </c>
      <c r="B50" s="29" t="n">
        <f aca="false">A50*$U$1</f>
        <v>41.1794019933555</v>
      </c>
      <c r="C50" s="30" t="s">
        <v>178</v>
      </c>
      <c r="D50" s="30" t="s">
        <v>344</v>
      </c>
      <c r="F50" s="29" t="n">
        <v>92</v>
      </c>
      <c r="G50" s="29" t="n">
        <f aca="false">F50*$U$1</f>
        <v>102.392026578073</v>
      </c>
      <c r="H50" s="30" t="s">
        <v>255</v>
      </c>
      <c r="I50" s="30" t="s">
        <v>345</v>
      </c>
      <c r="K50" s="29" t="n">
        <v>246</v>
      </c>
      <c r="L50" s="29" t="n">
        <f aca="false">K50*$U$1</f>
        <v>273.787375415282</v>
      </c>
      <c r="M50" s="30" t="s">
        <v>303</v>
      </c>
      <c r="N50" s="30"/>
      <c r="Q50" s="29" t="n">
        <f aca="false">P50*$U$1</f>
        <v>0</v>
      </c>
    </row>
    <row r="91" customFormat="false" ht="12.75" hidden="false" customHeight="false" outlineLevel="0" collapsed="false">
      <c r="K91" s="24"/>
    </row>
    <row r="92" customFormat="false" ht="12.75" hidden="false" customHeight="false" outlineLevel="0" collapsed="false">
      <c r="K92" s="24"/>
    </row>
    <row r="93" customFormat="false" ht="12.75" hidden="false" customHeight="false" outlineLevel="0" collapsed="false">
      <c r="K93" s="24"/>
    </row>
    <row r="94" customFormat="false" ht="12.75" hidden="false" customHeight="false" outlineLevel="0" collapsed="false">
      <c r="K94" s="24"/>
    </row>
    <row r="95" customFormat="false" ht="12.75" hidden="false" customHeight="false" outlineLevel="0" collapsed="false">
      <c r="K95" s="24"/>
    </row>
    <row r="96" customFormat="false" ht="12.75" hidden="false" customHeight="false" outlineLevel="0" collapsed="false">
      <c r="K96" s="24"/>
    </row>
    <row r="97" customFormat="false" ht="12.75" hidden="false" customHeight="false" outlineLevel="0" collapsed="false">
      <c r="K97" s="24"/>
    </row>
    <row r="98" customFormat="false" ht="12.75" hidden="false" customHeight="false" outlineLevel="0" collapsed="false">
      <c r="K98" s="24"/>
    </row>
    <row r="99" customFormat="false" ht="12.75" hidden="false" customHeight="false" outlineLevel="0" collapsed="false">
      <c r="K99" s="24"/>
    </row>
    <row r="100" customFormat="false" ht="12.75" hidden="false" customHeight="false" outlineLevel="0" collapsed="false">
      <c r="K100" s="24"/>
    </row>
    <row r="101" customFormat="false" ht="12.75" hidden="false" customHeight="false" outlineLevel="0" collapsed="false">
      <c r="K101" s="24"/>
    </row>
    <row r="102" customFormat="false" ht="12.75" hidden="false" customHeight="false" outlineLevel="0" collapsed="false">
      <c r="K102" s="24"/>
    </row>
    <row r="103" customFormat="false" ht="12.75" hidden="false" customHeight="false" outlineLevel="0" collapsed="false">
      <c r="K103" s="24"/>
    </row>
    <row r="104" customFormat="false" ht="12.75" hidden="false" customHeight="false" outlineLevel="0" collapsed="false">
      <c r="K104" s="24"/>
    </row>
    <row r="105" customFormat="false" ht="12.75" hidden="false" customHeight="false" outlineLevel="0" collapsed="false">
      <c r="K105" s="24"/>
    </row>
    <row r="106" customFormat="false" ht="12.75" hidden="false" customHeight="false" outlineLevel="0" collapsed="false">
      <c r="K106" s="24"/>
    </row>
    <row r="107" customFormat="false" ht="12.75" hidden="false" customHeight="false" outlineLevel="0" collapsed="false">
      <c r="K107" s="24"/>
    </row>
    <row r="158" customFormat="false" ht="12.75" hidden="false" customHeight="false" outlineLevel="0" collapsed="false">
      <c r="F158" s="24"/>
    </row>
    <row r="159" customFormat="false" ht="12.75" hidden="false" customHeight="false" outlineLevel="0" collapsed="false">
      <c r="F159" s="24"/>
    </row>
    <row r="160" customFormat="false" ht="12.75" hidden="false" customHeight="false" outlineLevel="0" collapsed="false">
      <c r="F160" s="24"/>
    </row>
    <row r="161" customFormat="false" ht="12.75" hidden="false" customHeight="false" outlineLevel="0" collapsed="false">
      <c r="F161" s="24"/>
    </row>
    <row r="162" customFormat="false" ht="12.75" hidden="false" customHeight="false" outlineLevel="0" collapsed="false">
      <c r="F162" s="24"/>
    </row>
    <row r="163" customFormat="false" ht="12.75" hidden="false" customHeight="false" outlineLevel="0" collapsed="false">
      <c r="F163" s="24"/>
    </row>
    <row r="164" customFormat="false" ht="12.75" hidden="false" customHeight="false" outlineLevel="0" collapsed="false">
      <c r="F164" s="24"/>
    </row>
    <row r="165" customFormat="false" ht="12.75" hidden="false" customHeight="false" outlineLevel="0" collapsed="false">
      <c r="F165" s="24"/>
    </row>
    <row r="166" customFormat="false" ht="12.75" hidden="false" customHeight="false" outlineLevel="0" collapsed="false">
      <c r="F166" s="24"/>
    </row>
    <row r="167" customFormat="false" ht="12.75" hidden="false" customHeight="false" outlineLevel="0" collapsed="false">
      <c r="F167" s="24"/>
    </row>
    <row r="168" customFormat="false" ht="12.75" hidden="false" customHeight="false" outlineLevel="0" collapsed="false">
      <c r="F168" s="24"/>
    </row>
    <row r="169" customFormat="false" ht="12.75" hidden="false" customHeight="false" outlineLevel="0" collapsed="false">
      <c r="F169" s="24"/>
    </row>
    <row r="170" customFormat="false" ht="12.75" hidden="false" customHeight="false" outlineLevel="0" collapsed="false">
      <c r="F170" s="24"/>
    </row>
    <row r="171" customFormat="false" ht="12.75" hidden="false" customHeight="false" outlineLevel="0" collapsed="false">
      <c r="F171" s="24"/>
    </row>
    <row r="172" customFormat="false" ht="12.75" hidden="false" customHeight="false" outlineLevel="0" collapsed="false">
      <c r="F172" s="24"/>
    </row>
    <row r="173" customFormat="false" ht="12.75" hidden="false" customHeight="false" outlineLevel="0" collapsed="false">
      <c r="F173" s="24"/>
    </row>
    <row r="174" customFormat="false" ht="12.75" hidden="false" customHeight="false" outlineLevel="0" collapsed="false">
      <c r="F174" s="24"/>
    </row>
    <row r="175" customFormat="false" ht="12.75" hidden="false" customHeight="false" outlineLevel="0" collapsed="false">
      <c r="F175" s="24"/>
    </row>
    <row r="176" customFormat="false" ht="12.75" hidden="false" customHeight="false" outlineLevel="0" collapsed="false">
      <c r="F176" s="24"/>
    </row>
    <row r="177" customFormat="false" ht="12.75" hidden="false" customHeight="false" outlineLevel="0" collapsed="false">
      <c r="F177" s="24"/>
    </row>
    <row r="178" customFormat="false" ht="12.75" hidden="false" customHeight="false" outlineLevel="0" collapsed="false">
      <c r="F178" s="24"/>
    </row>
    <row r="179" customFormat="false" ht="12.75" hidden="false" customHeight="false" outlineLevel="0" collapsed="false">
      <c r="F179" s="24"/>
    </row>
    <row r="180" customFormat="false" ht="12.75" hidden="false" customHeight="false" outlineLevel="0" collapsed="false">
      <c r="F180" s="24"/>
    </row>
    <row r="181" customFormat="false" ht="12.75" hidden="false" customHeight="false" outlineLevel="0" collapsed="false">
      <c r="F181" s="24"/>
    </row>
    <row r="182" customFormat="false" ht="12.75" hidden="false" customHeight="false" outlineLevel="0" collapsed="false">
      <c r="F182" s="24"/>
    </row>
    <row r="183" customFormat="false" ht="12.75" hidden="false" customHeight="false" outlineLevel="0" collapsed="false">
      <c r="F183" s="24"/>
    </row>
    <row r="184" customFormat="false" ht="12.75" hidden="false" customHeight="false" outlineLevel="0" collapsed="false">
      <c r="F184" s="24"/>
    </row>
    <row r="185" customFormat="false" ht="12.75" hidden="false" customHeight="false" outlineLevel="0" collapsed="false">
      <c r="F185" s="24"/>
    </row>
    <row r="186" customFormat="false" ht="12.75" hidden="false" customHeight="false" outlineLevel="0" collapsed="false">
      <c r="F186" s="24"/>
    </row>
    <row r="187" customFormat="false" ht="12.75" hidden="false" customHeight="false" outlineLevel="0" collapsed="false">
      <c r="F187" s="24"/>
    </row>
    <row r="188" customFormat="false" ht="12.75" hidden="false" customHeight="false" outlineLevel="0" collapsed="false">
      <c r="F188" s="24"/>
    </row>
    <row r="189" customFormat="false" ht="12.75" hidden="false" customHeight="false" outlineLevel="0" collapsed="false">
      <c r="F189" s="24"/>
    </row>
    <row r="190" customFormat="false" ht="12.75" hidden="false" customHeight="false" outlineLevel="0" collapsed="false">
      <c r="F190" s="24"/>
    </row>
    <row r="191" customFormat="false" ht="12.75" hidden="false" customHeight="false" outlineLevel="0" collapsed="false">
      <c r="F191" s="24"/>
    </row>
    <row r="192" customFormat="false" ht="12.75" hidden="false" customHeight="false" outlineLevel="0" collapsed="false">
      <c r="F192" s="24"/>
    </row>
    <row r="193" customFormat="false" ht="12.75" hidden="false" customHeight="false" outlineLevel="0" collapsed="false">
      <c r="F193" s="24"/>
    </row>
    <row r="194" customFormat="false" ht="12.75" hidden="false" customHeight="false" outlineLevel="0" collapsed="false">
      <c r="F194" s="24"/>
    </row>
    <row r="195" customFormat="false" ht="12.75" hidden="false" customHeight="false" outlineLevel="0" collapsed="false">
      <c r="F195" s="24"/>
    </row>
    <row r="196" customFormat="false" ht="12.75" hidden="false" customHeight="false" outlineLevel="0" collapsed="false">
      <c r="F196" s="24"/>
    </row>
    <row r="197" customFormat="false" ht="12.75" hidden="false" customHeight="false" outlineLevel="0" collapsed="false">
      <c r="F197" s="24"/>
    </row>
    <row r="198" customFormat="false" ht="12.75" hidden="false" customHeight="false" outlineLevel="0" collapsed="false">
      <c r="F198" s="24"/>
    </row>
    <row r="199" customFormat="false" ht="12.75" hidden="false" customHeight="false" outlineLevel="0" collapsed="false">
      <c r="F199" s="24"/>
    </row>
    <row r="200" customFormat="false" ht="12.75" hidden="false" customHeight="false" outlineLevel="0" collapsed="false">
      <c r="F200" s="24"/>
    </row>
    <row r="201" customFormat="false" ht="12.75" hidden="false" customHeight="false" outlineLevel="0" collapsed="false">
      <c r="F201" s="24"/>
    </row>
    <row r="202" customFormat="false" ht="12.75" hidden="false" customHeight="false" outlineLevel="0" collapsed="false">
      <c r="F202" s="24"/>
    </row>
    <row r="203" customFormat="false" ht="12.75" hidden="false" customHeight="false" outlineLevel="0" collapsed="false">
      <c r="F203" s="24"/>
    </row>
    <row r="204" customFormat="false" ht="12.75" hidden="false" customHeight="false" outlineLevel="0" collapsed="false">
      <c r="F204" s="24"/>
    </row>
    <row r="205" customFormat="false" ht="12.75" hidden="false" customHeight="false" outlineLevel="0" collapsed="false">
      <c r="F205" s="24"/>
    </row>
    <row r="206" customFormat="false" ht="12.75" hidden="false" customHeight="false" outlineLevel="0" collapsed="false">
      <c r="F206" s="24"/>
    </row>
    <row r="207" customFormat="false" ht="12.75" hidden="false" customHeight="false" outlineLevel="0" collapsed="false">
      <c r="F207" s="24"/>
    </row>
    <row r="208" customFormat="false" ht="12.75" hidden="false" customHeight="false" outlineLevel="0" collapsed="false">
      <c r="F208" s="24"/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6" width="9.14"/>
  </cols>
  <sheetData/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4" width="30.7"/>
    <col collapsed="false" customWidth="true" hidden="false" outlineLevel="0" max="3" min="3" style="0" width="30.7"/>
    <col collapsed="false" customWidth="true" hidden="false" outlineLevel="0" max="6" min="4" style="33" width="5.71"/>
    <col collapsed="false" customWidth="true" hidden="false" outlineLevel="0" max="7" min="7" style="0" width="3.7"/>
  </cols>
  <sheetData>
    <row r="2" customFormat="false" ht="12.75" hidden="false" customHeight="false" outlineLevel="0" collapsed="false">
      <c r="A2" s="24" t="n">
        <v>1</v>
      </c>
      <c r="B2" s="25" t="s">
        <v>4</v>
      </c>
      <c r="C2" s="0" t="s">
        <v>5</v>
      </c>
      <c r="D2" s="33" t="n">
        <v>1</v>
      </c>
      <c r="E2" s="33" t="n">
        <v>23</v>
      </c>
      <c r="F2" s="33" t="n">
        <f aca="false">(E2+1)-D2</f>
        <v>23</v>
      </c>
    </row>
    <row r="3" customFormat="false" ht="12.75" hidden="false" customHeight="false" outlineLevel="0" collapsed="false">
      <c r="A3" s="33" t="n">
        <v>2</v>
      </c>
      <c r="B3" s="34" t="s">
        <v>97</v>
      </c>
      <c r="C3" s="0" t="s">
        <v>7</v>
      </c>
      <c r="D3" s="33" t="n">
        <v>24</v>
      </c>
      <c r="E3" s="33" t="n">
        <v>27</v>
      </c>
      <c r="F3" s="33" t="n">
        <f aca="false">(E3+1)-D3</f>
        <v>4</v>
      </c>
      <c r="G3" s="0" t="s">
        <v>8</v>
      </c>
    </row>
    <row r="4" customFormat="false" ht="12.75" hidden="false" customHeight="false" outlineLevel="0" collapsed="false">
      <c r="A4" s="33" t="n">
        <v>3</v>
      </c>
      <c r="B4" s="34" t="s">
        <v>9</v>
      </c>
      <c r="C4" s="0" t="s">
        <v>10</v>
      </c>
      <c r="D4" s="33" t="n">
        <v>28</v>
      </c>
      <c r="E4" s="33" t="n">
        <v>33</v>
      </c>
      <c r="F4" s="33" t="n">
        <f aca="false">(E4+1)-D4</f>
        <v>6</v>
      </c>
    </row>
    <row r="5" customFormat="false" ht="12.75" hidden="false" customHeight="false" outlineLevel="0" collapsed="false">
      <c r="A5" s="24" t="n">
        <v>4</v>
      </c>
      <c r="B5" s="25" t="s">
        <v>12</v>
      </c>
      <c r="C5" s="0" t="s">
        <v>13</v>
      </c>
      <c r="D5" s="33" t="n">
        <v>34</v>
      </c>
      <c r="E5" s="33" t="n">
        <v>41</v>
      </c>
      <c r="F5" s="33" t="n">
        <f aca="false">(E5+1)-D5</f>
        <v>8</v>
      </c>
    </row>
    <row r="6" customFormat="false" ht="12.75" hidden="false" customHeight="false" outlineLevel="0" collapsed="false">
      <c r="A6" s="33" t="n">
        <v>5</v>
      </c>
      <c r="B6" s="34" t="s">
        <v>97</v>
      </c>
      <c r="C6" s="0" t="s">
        <v>16</v>
      </c>
      <c r="D6" s="33" t="n">
        <v>42</v>
      </c>
      <c r="E6" s="33" t="n">
        <v>45</v>
      </c>
      <c r="F6" s="33" t="n">
        <f aca="false">(E6+1)-D6</f>
        <v>4</v>
      </c>
      <c r="G6" s="0" t="s">
        <v>8</v>
      </c>
    </row>
    <row r="7" customFormat="false" ht="12.75" hidden="false" customHeight="false" outlineLevel="0" collapsed="false">
      <c r="A7" s="33" t="n">
        <v>6</v>
      </c>
      <c r="B7" s="34" t="s">
        <v>17</v>
      </c>
      <c r="C7" s="0" t="s">
        <v>18</v>
      </c>
      <c r="D7" s="33" t="n">
        <v>46</v>
      </c>
      <c r="E7" s="33" t="n">
        <v>51</v>
      </c>
      <c r="F7" s="33" t="n">
        <f aca="false">(E7+1)-D7</f>
        <v>6</v>
      </c>
    </row>
    <row r="8" customFormat="false" ht="12.75" hidden="false" customHeight="false" outlineLevel="0" collapsed="false">
      <c r="A8" s="24" t="n">
        <v>7</v>
      </c>
      <c r="B8" s="25" t="s">
        <v>19</v>
      </c>
      <c r="C8" s="0" t="s">
        <v>20</v>
      </c>
      <c r="D8" s="33" t="n">
        <v>52</v>
      </c>
      <c r="E8" s="33" t="n">
        <v>56</v>
      </c>
      <c r="F8" s="33" t="n">
        <f aca="false">(E8+1)-D8</f>
        <v>5</v>
      </c>
    </row>
    <row r="9" customFormat="false" ht="12.75" hidden="false" customHeight="false" outlineLevel="0" collapsed="false">
      <c r="A9" s="33" t="n">
        <v>8</v>
      </c>
      <c r="B9" s="34" t="s">
        <v>97</v>
      </c>
      <c r="C9" s="0" t="s">
        <v>22</v>
      </c>
      <c r="D9" s="33" t="n">
        <v>57</v>
      </c>
      <c r="E9" s="33" t="n">
        <v>58</v>
      </c>
      <c r="F9" s="33" t="n">
        <f aca="false">(E9+1)-D9</f>
        <v>2</v>
      </c>
      <c r="G9" s="0" t="s">
        <v>8</v>
      </c>
    </row>
    <row r="10" customFormat="false" ht="12.75" hidden="false" customHeight="false" outlineLevel="0" collapsed="false">
      <c r="A10" s="33" t="n">
        <v>9</v>
      </c>
      <c r="B10" s="34" t="s">
        <v>23</v>
      </c>
      <c r="C10" s="0" t="s">
        <v>24</v>
      </c>
      <c r="D10" s="33" t="n">
        <v>59</v>
      </c>
      <c r="E10" s="33" t="n">
        <v>63</v>
      </c>
      <c r="F10" s="33" t="n">
        <f aca="false">(E10+1)-D10</f>
        <v>5</v>
      </c>
    </row>
    <row r="11" customFormat="false" ht="12.75" hidden="false" customHeight="false" outlineLevel="0" collapsed="false">
      <c r="A11" s="24" t="n">
        <v>10</v>
      </c>
      <c r="B11" s="25" t="s">
        <v>25</v>
      </c>
      <c r="C11" s="0" t="s">
        <v>26</v>
      </c>
      <c r="D11" s="33" t="n">
        <v>64</v>
      </c>
      <c r="E11" s="33" t="n">
        <v>68</v>
      </c>
      <c r="F11" s="33" t="n">
        <f aca="false">(E11+1)-D11</f>
        <v>5</v>
      </c>
    </row>
    <row r="12" customFormat="false" ht="12.75" hidden="false" customHeight="false" outlineLevel="0" collapsed="false">
      <c r="A12" s="33" t="n">
        <v>11</v>
      </c>
      <c r="B12" s="34" t="s">
        <v>27</v>
      </c>
      <c r="C12" s="0" t="s">
        <v>28</v>
      </c>
      <c r="D12" s="33" t="n">
        <v>69</v>
      </c>
      <c r="E12" s="33" t="n">
        <v>71</v>
      </c>
      <c r="F12" s="33" t="n">
        <f aca="false">(E12+1)-D12</f>
        <v>3</v>
      </c>
    </row>
    <row r="13" customFormat="false" ht="12.75" hidden="false" customHeight="false" outlineLevel="0" collapsed="false">
      <c r="A13" s="33" t="n">
        <v>12</v>
      </c>
      <c r="B13" s="34" t="s">
        <v>97</v>
      </c>
      <c r="C13" s="0" t="s">
        <v>30</v>
      </c>
      <c r="D13" s="33" t="n">
        <v>72</v>
      </c>
      <c r="E13" s="33" t="n">
        <v>73</v>
      </c>
      <c r="F13" s="33" t="n">
        <f aca="false">(E13+1)-D13</f>
        <v>2</v>
      </c>
      <c r="G13" s="0" t="s">
        <v>8</v>
      </c>
    </row>
    <row r="14" customFormat="false" ht="12.75" hidden="false" customHeight="false" outlineLevel="0" collapsed="false">
      <c r="A14" s="24" t="n">
        <v>13</v>
      </c>
      <c r="B14" s="25" t="s">
        <v>31</v>
      </c>
      <c r="C14" s="0" t="s">
        <v>32</v>
      </c>
      <c r="D14" s="33" t="n">
        <v>74</v>
      </c>
      <c r="E14" s="33" t="n">
        <v>78</v>
      </c>
      <c r="F14" s="33" t="n">
        <f aca="false">(E14+1)-D14</f>
        <v>5</v>
      </c>
    </row>
    <row r="15" customFormat="false" ht="12.75" hidden="false" customHeight="false" outlineLevel="0" collapsed="false">
      <c r="A15" s="33" t="n">
        <v>14</v>
      </c>
      <c r="B15" s="34" t="s">
        <v>33</v>
      </c>
      <c r="C15" s="0" t="s">
        <v>34</v>
      </c>
      <c r="D15" s="33" t="n">
        <v>79</v>
      </c>
      <c r="E15" s="33" t="n">
        <v>81</v>
      </c>
      <c r="F15" s="33" t="n">
        <f aca="false">(E15+1)-D15</f>
        <v>3</v>
      </c>
    </row>
    <row r="16" customFormat="false" ht="12.75" hidden="false" customHeight="false" outlineLevel="0" collapsed="false">
      <c r="A16" s="33" t="n">
        <v>15</v>
      </c>
      <c r="B16" s="34" t="s">
        <v>35</v>
      </c>
      <c r="C16" s="0" t="s">
        <v>36</v>
      </c>
      <c r="D16" s="33" t="n">
        <v>82</v>
      </c>
      <c r="E16" s="33" t="n">
        <v>89</v>
      </c>
      <c r="F16" s="33" t="n">
        <f aca="false">(E16+1)-D16</f>
        <v>8</v>
      </c>
    </row>
    <row r="17" customFormat="false" ht="12.75" hidden="false" customHeight="false" outlineLevel="0" collapsed="false">
      <c r="A17" s="24" t="n">
        <v>16</v>
      </c>
      <c r="B17" s="25" t="s">
        <v>37</v>
      </c>
      <c r="C17" s="0" t="s">
        <v>38</v>
      </c>
      <c r="D17" s="33" t="n">
        <v>90</v>
      </c>
      <c r="E17" s="33" t="n">
        <v>99</v>
      </c>
      <c r="F17" s="33" t="n">
        <f aca="false">(E17+1)-D17</f>
        <v>10</v>
      </c>
    </row>
    <row r="18" customFormat="false" ht="12.75" hidden="false" customHeight="false" outlineLevel="0" collapsed="false">
      <c r="A18" s="33" t="n">
        <v>17</v>
      </c>
      <c r="B18" s="34" t="s">
        <v>39</v>
      </c>
      <c r="C18" s="0" t="s">
        <v>40</v>
      </c>
      <c r="D18" s="33" t="n">
        <v>100</v>
      </c>
      <c r="E18" s="33" t="n">
        <v>104</v>
      </c>
      <c r="F18" s="33" t="n">
        <f aca="false">(E18+1)-D18</f>
        <v>5</v>
      </c>
    </row>
    <row r="19" customFormat="false" ht="12.75" hidden="false" customHeight="false" outlineLevel="0" collapsed="false">
      <c r="A19" s="33" t="n">
        <v>18</v>
      </c>
      <c r="B19" s="34" t="s">
        <v>41</v>
      </c>
      <c r="C19" s="0" t="s">
        <v>42</v>
      </c>
      <c r="D19" s="33" t="n">
        <v>105</v>
      </c>
      <c r="E19" s="33" t="n">
        <v>110</v>
      </c>
      <c r="F19" s="33" t="n">
        <f aca="false">(E19+1)-D19</f>
        <v>6</v>
      </c>
    </row>
    <row r="20" customFormat="false" ht="12.75" hidden="false" customHeight="false" outlineLevel="0" collapsed="false">
      <c r="A20" s="24" t="n">
        <v>19</v>
      </c>
      <c r="B20" s="25" t="s">
        <v>97</v>
      </c>
      <c r="C20" s="0" t="s">
        <v>44</v>
      </c>
      <c r="D20" s="33" t="n">
        <v>111</v>
      </c>
      <c r="E20" s="33" t="n">
        <v>112</v>
      </c>
      <c r="F20" s="33" t="n">
        <f aca="false">(E20+1)-D20</f>
        <v>2</v>
      </c>
      <c r="G20" s="0" t="s">
        <v>8</v>
      </c>
    </row>
    <row r="21" customFormat="false" ht="12.75" hidden="false" customHeight="false" outlineLevel="0" collapsed="false">
      <c r="A21" s="33" t="n">
        <v>20</v>
      </c>
      <c r="B21" s="34" t="s">
        <v>45</v>
      </c>
      <c r="C21" s="0" t="s">
        <v>46</v>
      </c>
      <c r="D21" s="33" t="n">
        <v>113</v>
      </c>
      <c r="E21" s="33" t="n">
        <v>118</v>
      </c>
      <c r="F21" s="33" t="n">
        <f aca="false">(E21+1)-D21</f>
        <v>6</v>
      </c>
    </row>
    <row r="22" customFormat="false" ht="12.75" hidden="false" customHeight="false" outlineLevel="0" collapsed="false">
      <c r="A22" s="33" t="n">
        <v>21</v>
      </c>
      <c r="B22" s="34" t="s">
        <v>47</v>
      </c>
      <c r="C22" s="0" t="s">
        <v>48</v>
      </c>
      <c r="D22" s="33" t="n">
        <v>119</v>
      </c>
      <c r="E22" s="33" t="n">
        <v>125</v>
      </c>
      <c r="F22" s="33" t="n">
        <f aca="false">(E22+1)-D22</f>
        <v>7</v>
      </c>
    </row>
    <row r="23" customFormat="false" ht="12.75" hidden="false" customHeight="false" outlineLevel="0" collapsed="false">
      <c r="A23" s="24" t="n">
        <v>22</v>
      </c>
      <c r="B23" s="25" t="s">
        <v>49</v>
      </c>
      <c r="C23" s="0" t="s">
        <v>50</v>
      </c>
      <c r="D23" s="33" t="n">
        <v>126</v>
      </c>
      <c r="E23" s="33" t="n">
        <v>130</v>
      </c>
      <c r="F23" s="33" t="n">
        <f aca="false">(E23+1)-D23</f>
        <v>5</v>
      </c>
    </row>
    <row r="24" customFormat="false" ht="12.75" hidden="false" customHeight="false" outlineLevel="0" collapsed="false">
      <c r="A24" s="33" t="n">
        <v>23</v>
      </c>
      <c r="B24" s="34" t="s">
        <v>51</v>
      </c>
      <c r="C24" s="0" t="s">
        <v>52</v>
      </c>
      <c r="D24" s="33" t="n">
        <v>131</v>
      </c>
      <c r="E24" s="33" t="n">
        <v>136</v>
      </c>
      <c r="F24" s="33" t="n">
        <f aca="false">(E24+1)-D24</f>
        <v>6</v>
      </c>
    </row>
    <row r="25" customFormat="false" ht="12.75" hidden="false" customHeight="false" outlineLevel="0" collapsed="false">
      <c r="A25" s="33" t="n">
        <v>24</v>
      </c>
      <c r="B25" s="34" t="s">
        <v>53</v>
      </c>
      <c r="C25" s="0" t="s">
        <v>356</v>
      </c>
      <c r="D25" s="33" t="n">
        <v>137</v>
      </c>
      <c r="E25" s="33" t="n">
        <v>142</v>
      </c>
      <c r="F25" s="33" t="n">
        <f aca="false">(E25+1)-D25</f>
        <v>6</v>
      </c>
    </row>
    <row r="26" customFormat="false" ht="12.75" hidden="false" customHeight="false" outlineLevel="0" collapsed="false">
      <c r="A26" s="24" t="n">
        <v>25</v>
      </c>
      <c r="B26" s="25" t="s">
        <v>55</v>
      </c>
      <c r="C26" s="0" t="s">
        <v>56</v>
      </c>
      <c r="D26" s="33" t="n">
        <v>143</v>
      </c>
      <c r="E26" s="33" t="n">
        <v>150</v>
      </c>
      <c r="F26" s="33" t="n">
        <f aca="false">(E26+1)-D26</f>
        <v>8</v>
      </c>
    </row>
    <row r="27" customFormat="false" ht="12.75" hidden="false" customHeight="false" outlineLevel="0" collapsed="false">
      <c r="A27" s="33" t="n">
        <v>26</v>
      </c>
      <c r="B27" s="34" t="s">
        <v>57</v>
      </c>
      <c r="C27" s="0" t="s">
        <v>58</v>
      </c>
      <c r="D27" s="33" t="n">
        <v>151</v>
      </c>
      <c r="E27" s="33" t="n">
        <v>157</v>
      </c>
      <c r="F27" s="33" t="n">
        <f aca="false">(E27+1)-D27</f>
        <v>7</v>
      </c>
    </row>
    <row r="28" customFormat="false" ht="12.75" hidden="false" customHeight="false" outlineLevel="0" collapsed="false">
      <c r="A28" s="33" t="n">
        <v>27</v>
      </c>
      <c r="B28" s="34" t="s">
        <v>59</v>
      </c>
      <c r="C28" s="0" t="s">
        <v>60</v>
      </c>
      <c r="D28" s="33" t="n">
        <v>158</v>
      </c>
      <c r="E28" s="33" t="n">
        <v>161</v>
      </c>
      <c r="F28" s="33" t="n">
        <f aca="false">(E28+1)-D28</f>
        <v>4</v>
      </c>
    </row>
    <row r="29" customFormat="false" ht="12.75" hidden="false" customHeight="false" outlineLevel="0" collapsed="false">
      <c r="A29" s="24" t="n">
        <v>28</v>
      </c>
      <c r="B29" s="25" t="s">
        <v>97</v>
      </c>
      <c r="C29" s="0" t="s">
        <v>62</v>
      </c>
      <c r="D29" s="33" t="n">
        <v>162</v>
      </c>
      <c r="E29" s="33" t="n">
        <v>162</v>
      </c>
      <c r="F29" s="33" t="n">
        <f aca="false">(E29+1)-D29</f>
        <v>1</v>
      </c>
      <c r="G29" s="0" t="s">
        <v>8</v>
      </c>
    </row>
    <row r="30" customFormat="false" ht="12.75" hidden="false" customHeight="false" outlineLevel="0" collapsed="false">
      <c r="A30" s="33" t="n">
        <v>29</v>
      </c>
      <c r="B30" s="34" t="s">
        <v>63</v>
      </c>
      <c r="C30" s="0" t="s">
        <v>64</v>
      </c>
      <c r="D30" s="33" t="n">
        <v>163</v>
      </c>
      <c r="E30" s="33" t="n">
        <v>183</v>
      </c>
      <c r="F30" s="33" t="n">
        <f aca="false">(E30+1)-D30</f>
        <v>21</v>
      </c>
    </row>
    <row r="31" customFormat="false" ht="12.75" hidden="false" customHeight="false" outlineLevel="0" collapsed="false">
      <c r="A31" s="33" t="n">
        <v>30</v>
      </c>
      <c r="B31" s="34" t="s">
        <v>97</v>
      </c>
      <c r="C31" s="0" t="s">
        <v>66</v>
      </c>
      <c r="D31" s="33" t="n">
        <v>184</v>
      </c>
      <c r="E31" s="33" t="n">
        <v>185</v>
      </c>
      <c r="F31" s="33" t="n">
        <f aca="false">(E31+1)-D31</f>
        <v>2</v>
      </c>
      <c r="G31" s="0" t="s">
        <v>8</v>
      </c>
    </row>
    <row r="32" customFormat="false" ht="12.75" hidden="false" customHeight="false" outlineLevel="0" collapsed="false">
      <c r="A32" s="24" t="n">
        <v>31</v>
      </c>
      <c r="B32" s="25" t="s">
        <v>67</v>
      </c>
      <c r="C32" s="0" t="s">
        <v>68</v>
      </c>
      <c r="D32" s="33" t="n">
        <v>186</v>
      </c>
      <c r="E32" s="33" t="n">
        <v>195</v>
      </c>
      <c r="F32" s="33" t="n">
        <f aca="false">(E32+1)-D32</f>
        <v>10</v>
      </c>
    </row>
    <row r="33" customFormat="false" ht="12.75" hidden="false" customHeight="false" outlineLevel="0" collapsed="false">
      <c r="A33" s="33" t="n">
        <v>32</v>
      </c>
      <c r="B33" s="34" t="s">
        <v>97</v>
      </c>
      <c r="C33" s="0" t="s">
        <v>68</v>
      </c>
      <c r="D33" s="33" t="n">
        <v>196</v>
      </c>
      <c r="E33" s="33" t="n">
        <v>196</v>
      </c>
      <c r="F33" s="33" t="n">
        <f aca="false">(E33+1)-D33</f>
        <v>1</v>
      </c>
      <c r="G33" s="0" t="s">
        <v>8</v>
      </c>
    </row>
    <row r="34" customFormat="false" ht="12.75" hidden="false" customHeight="false" outlineLevel="0" collapsed="false">
      <c r="A34" s="33" t="n">
        <v>33</v>
      </c>
      <c r="B34" s="34" t="s">
        <v>70</v>
      </c>
      <c r="C34" s="0" t="s">
        <v>71</v>
      </c>
      <c r="D34" s="33" t="n">
        <v>197</v>
      </c>
      <c r="E34" s="33" t="n">
        <v>206</v>
      </c>
      <c r="F34" s="33" t="n">
        <f aca="false">(E34+1)-D34</f>
        <v>10</v>
      </c>
    </row>
    <row r="35" customFormat="false" ht="12.75" hidden="false" customHeight="false" outlineLevel="0" collapsed="false">
      <c r="A35" s="24" t="n">
        <v>34</v>
      </c>
      <c r="B35" s="25" t="s">
        <v>72</v>
      </c>
      <c r="C35" s="0" t="s">
        <v>73</v>
      </c>
      <c r="D35" s="33" t="n">
        <v>207</v>
      </c>
      <c r="E35" s="33" t="n">
        <v>210</v>
      </c>
      <c r="F35" s="33" t="n">
        <f aca="false">(E35+1)-D35</f>
        <v>4</v>
      </c>
    </row>
    <row r="36" customFormat="false" ht="12.75" hidden="false" customHeight="false" outlineLevel="0" collapsed="false">
      <c r="A36" s="33" t="n">
        <v>35</v>
      </c>
      <c r="B36" s="34" t="s">
        <v>74</v>
      </c>
      <c r="C36" s="0" t="s">
        <v>75</v>
      </c>
      <c r="D36" s="33" t="n">
        <v>211</v>
      </c>
      <c r="E36" s="33" t="n">
        <v>214</v>
      </c>
      <c r="F36" s="33" t="n">
        <f aca="false">(E36+1)-D36</f>
        <v>4</v>
      </c>
    </row>
    <row r="37" customFormat="false" ht="12.75" hidden="false" customHeight="false" outlineLevel="0" collapsed="false">
      <c r="A37" s="33" t="n">
        <v>36</v>
      </c>
      <c r="B37" s="34" t="s">
        <v>59</v>
      </c>
      <c r="C37" s="0" t="s">
        <v>76</v>
      </c>
      <c r="D37" s="33" t="n">
        <v>215</v>
      </c>
      <c r="E37" s="33" t="n">
        <v>222</v>
      </c>
      <c r="F37" s="33" t="n">
        <f aca="false">(E37+1)-D37</f>
        <v>8</v>
      </c>
    </row>
    <row r="38" customFormat="false" ht="12.75" hidden="false" customHeight="false" outlineLevel="0" collapsed="false">
      <c r="A38" s="24" t="n">
        <v>37</v>
      </c>
      <c r="B38" s="25" t="s">
        <v>77</v>
      </c>
      <c r="C38" s="0" t="s">
        <v>78</v>
      </c>
      <c r="D38" s="33" t="n">
        <v>223</v>
      </c>
      <c r="E38" s="33" t="n">
        <v>226</v>
      </c>
      <c r="F38" s="33" t="n">
        <f aca="false">(E38+1)-D38</f>
        <v>4</v>
      </c>
    </row>
    <row r="39" customFormat="false" ht="12.75" hidden="false" customHeight="false" outlineLevel="0" collapsed="false">
      <c r="A39" s="33" t="n">
        <v>38</v>
      </c>
      <c r="B39" s="34" t="s">
        <v>79</v>
      </c>
      <c r="C39" s="0" t="s">
        <v>80</v>
      </c>
      <c r="D39" s="33" t="n">
        <v>227</v>
      </c>
      <c r="E39" s="33" t="n">
        <v>230</v>
      </c>
      <c r="F39" s="33" t="n">
        <f aca="false">(E39+1)-D39</f>
        <v>4</v>
      </c>
    </row>
    <row r="40" customFormat="false" ht="12.75" hidden="false" customHeight="false" outlineLevel="0" collapsed="false">
      <c r="A40" s="33" t="n">
        <v>39</v>
      </c>
      <c r="B40" s="34" t="s">
        <v>81</v>
      </c>
      <c r="C40" s="0" t="s">
        <v>82</v>
      </c>
      <c r="D40" s="33" t="n">
        <v>231</v>
      </c>
      <c r="E40" s="33" t="n">
        <v>241</v>
      </c>
      <c r="F40" s="33" t="n">
        <f aca="false">(E40+1)-D40</f>
        <v>11</v>
      </c>
    </row>
    <row r="41" customFormat="false" ht="12.75" hidden="false" customHeight="false" outlineLevel="0" collapsed="false">
      <c r="A41" s="24" t="n">
        <v>40</v>
      </c>
      <c r="B41" s="25" t="s">
        <v>83</v>
      </c>
      <c r="C41" s="0" t="s">
        <v>84</v>
      </c>
      <c r="D41" s="33" t="n">
        <v>242</v>
      </c>
      <c r="E41" s="33" t="n">
        <v>247</v>
      </c>
      <c r="F41" s="33" t="n">
        <f aca="false">(E41+1)-D41</f>
        <v>6</v>
      </c>
    </row>
    <row r="42" customFormat="false" ht="12.75" hidden="false" customHeight="false" outlineLevel="0" collapsed="false">
      <c r="A42" s="33" t="n">
        <v>41</v>
      </c>
      <c r="B42" s="34" t="s">
        <v>85</v>
      </c>
      <c r="C42" s="0" t="s">
        <v>86</v>
      </c>
      <c r="D42" s="33" t="n">
        <v>248</v>
      </c>
      <c r="E42" s="33" t="n">
        <v>254</v>
      </c>
      <c r="F42" s="33" t="n">
        <f aca="false">(E42+1)-D42</f>
        <v>7</v>
      </c>
    </row>
    <row r="43" customFormat="false" ht="12.75" hidden="false" customHeight="false" outlineLevel="0" collapsed="false">
      <c r="A43" s="33" t="n">
        <v>42</v>
      </c>
      <c r="B43" s="34" t="s">
        <v>97</v>
      </c>
      <c r="C43" s="0" t="s">
        <v>88</v>
      </c>
      <c r="D43" s="33" t="n">
        <v>255</v>
      </c>
      <c r="E43" s="33" t="n">
        <v>256</v>
      </c>
      <c r="F43" s="33" t="n">
        <f aca="false">(E43+1)-D43</f>
        <v>2</v>
      </c>
      <c r="G43" s="0" t="s">
        <v>8</v>
      </c>
    </row>
    <row r="44" customFormat="false" ht="12.75" hidden="false" customHeight="false" outlineLevel="0" collapsed="false">
      <c r="A44" s="24" t="n">
        <v>43</v>
      </c>
      <c r="B44" s="25" t="s">
        <v>89</v>
      </c>
      <c r="C44" s="0" t="s">
        <v>90</v>
      </c>
      <c r="D44" s="33" t="n">
        <v>257</v>
      </c>
      <c r="E44" s="33" t="n">
        <v>274</v>
      </c>
      <c r="F44" s="33" t="n">
        <f aca="false">(E44+1)-D44</f>
        <v>18</v>
      </c>
    </row>
    <row r="45" customFormat="false" ht="12.75" hidden="false" customHeight="false" outlineLevel="0" collapsed="false">
      <c r="A45" s="33" t="n">
        <v>44</v>
      </c>
      <c r="B45" s="34" t="s">
        <v>91</v>
      </c>
      <c r="C45" s="0" t="s">
        <v>92</v>
      </c>
      <c r="D45" s="33" t="n">
        <v>275</v>
      </c>
      <c r="E45" s="33" t="n">
        <v>287</v>
      </c>
      <c r="F45" s="33" t="n">
        <f aca="false">(E45+1)-D45</f>
        <v>13</v>
      </c>
    </row>
    <row r="46" customFormat="false" ht="12.75" hidden="false" customHeight="false" outlineLevel="0" collapsed="false">
      <c r="A46" s="33" t="n">
        <v>45</v>
      </c>
      <c r="B46" s="34" t="s">
        <v>97</v>
      </c>
      <c r="C46" s="0" t="s">
        <v>94</v>
      </c>
      <c r="D46" s="33" t="n">
        <v>288</v>
      </c>
      <c r="E46" s="33" t="n">
        <v>289</v>
      </c>
      <c r="F46" s="33" t="n">
        <f aca="false">(E46+1)-D46</f>
        <v>2</v>
      </c>
      <c r="G46" s="0" t="s">
        <v>8</v>
      </c>
    </row>
    <row r="47" customFormat="false" ht="12.75" hidden="false" customHeight="false" outlineLevel="0" collapsed="false">
      <c r="A47" s="24" t="n">
        <v>46</v>
      </c>
      <c r="B47" s="25" t="s">
        <v>4</v>
      </c>
      <c r="C47" s="0" t="s">
        <v>95</v>
      </c>
      <c r="D47" s="33" t="n">
        <v>290</v>
      </c>
      <c r="E47" s="33" t="n">
        <v>301</v>
      </c>
      <c r="F47" s="33" t="n">
        <f aca="false">(E47+1)-D47</f>
        <v>12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3T06:01:36Z</dcterms:created>
  <dc:creator>Skip Nicholson</dc:creator>
  <dc:description/>
  <dc:language>en-US</dc:language>
  <cp:lastModifiedBy>Skip Nicholson</cp:lastModifiedBy>
  <cp:lastPrinted>2002-03-29T10:00:30Z</cp:lastPrinted>
  <dcterms:modified xsi:type="dcterms:W3CDTF">2002-03-29T10:00:33Z</dcterms:modified>
  <cp:revision>0</cp:revision>
  <dc:subject/>
  <dc:title/>
</cp:coreProperties>
</file>